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4</xdr:row>
                <xdr:rowOff>9</xdr:rowOff>
              </xdr:from>
              <xdr:to>
                <xdr:col>7</xdr:col>
                <xdr:colOff>40</xdr:colOff>
                <xdr:row>120</xdr:row>
                <xdr:rowOff>18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5</xdr:row>
                <xdr:rowOff>3</xdr:rowOff>
              </xdr:from>
              <xdr:to>
                <xdr:col>8</xdr:col>
                <xdr:colOff>37</xdr:colOff>
                <xdr:row>121</xdr:row>
                <xdr:rowOff>14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</xdr:row>
                <xdr:rowOff>12</xdr:rowOff>
              </xdr:from>
              <xdr:to>
                <xdr:col>8</xdr:col>
                <xdr:colOff>17</xdr:colOff>
                <xdr:row>121</xdr:row>
                <xdr:rowOff>8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8</xdr:row>
                <xdr:rowOff>13</xdr:rowOff>
              </xdr:from>
              <xdr:to>
                <xdr:col>7</xdr:col>
                <xdr:colOff>34</xdr:colOff>
                <xdr:row>123</xdr:row>
                <xdr:rowOff>17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4</xdr:row>
                <xdr:rowOff>10</xdr:rowOff>
              </xdr:from>
              <xdr:to>
                <xdr:col>8</xdr:col>
                <xdr:colOff>31</xdr:colOff>
                <xdr:row>119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5</xdr:row>
                <xdr:rowOff>3</xdr:rowOff>
              </xdr:from>
              <xdr:to>
                <xdr:col>9</xdr:col>
                <xdr:colOff>24</xdr:colOff>
                <xdr:row>157</xdr:row>
                <xdr:rowOff>4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9</xdr:row>
                <xdr:rowOff>0</xdr:rowOff>
              </xdr:from>
              <xdr:to>
                <xdr:col>8</xdr:col>
                <xdr:colOff>10</xdr:colOff>
                <xdr:row>151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7</xdr:row>
                <xdr:rowOff>12</xdr:rowOff>
              </xdr:from>
              <xdr:to>
                <xdr:col>9</xdr:col>
                <xdr:colOff>58</xdr:colOff>
                <xdr:row>120</xdr:row>
                <xdr:rowOff>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9</xdr:row>
                <xdr:rowOff>15</xdr:rowOff>
              </xdr:from>
              <xdr:to>
                <xdr:col>9</xdr:col>
                <xdr:colOff>31</xdr:colOff>
                <xdr:row>120</xdr:row>
                <xdr:rowOff>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0</xdr:row>
                <xdr:rowOff>0</xdr:rowOff>
              </xdr:from>
              <xdr:to>
                <xdr:col>9</xdr:col>
                <xdr:colOff>31</xdr:colOff>
                <xdr:row>121</xdr:row>
                <xdr:rowOff>-22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7</xdr:row>
                <xdr:rowOff>12</xdr:rowOff>
              </xdr:from>
              <xdr:to>
                <xdr:col>10</xdr:col>
                <xdr:colOff>21</xdr:colOff>
                <xdr:row>120</xdr:row>
                <xdr:rowOff>3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9</xdr:row>
                <xdr:rowOff>15</xdr:rowOff>
              </xdr:from>
              <xdr:to>
                <xdr:col>10</xdr:col>
                <xdr:colOff>49</xdr:colOff>
                <xdr:row>120</xdr:row>
                <xdr:rowOff>0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0</xdr:row>
                <xdr:rowOff>0</xdr:rowOff>
              </xdr:from>
              <xdr:to>
                <xdr:col>10</xdr:col>
                <xdr:colOff>49</xdr:colOff>
                <xdr:row>121</xdr:row>
                <xdr:rowOff>-22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5</xdr:row>
                <xdr:rowOff>3</xdr:rowOff>
              </xdr:from>
              <xdr:to>
                <xdr:col>11</xdr:col>
                <xdr:colOff>73</xdr:colOff>
                <xdr:row>140</xdr:row>
                <xdr:rowOff>6</xdr:rowOff>
              </xdr:to>
            </anchor>
          </commentPr>
        </mc:Choice>
        <mc:Fallback/>
      </mc:AlternateContent>
    </comment>
    <comment ref="L10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5</xdr:row>
                <xdr:rowOff>3</xdr:rowOff>
              </xdr:from>
              <xdr:to>
                <xdr:col>16</xdr:col>
                <xdr:colOff>9</xdr:colOff>
                <xdr:row>121</xdr:row>
                <xdr:rowOff>14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8</xdr:row>
                <xdr:rowOff>0</xdr:rowOff>
              </xdr:from>
              <xdr:to>
                <xdr:col>18</xdr:col>
                <xdr:colOff>10</xdr:colOff>
                <xdr:row>123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1</xdr:row>
                <xdr:rowOff>0</xdr:rowOff>
              </xdr:from>
              <xdr:to>
                <xdr:col>16</xdr:col>
                <xdr:colOff>4</xdr:colOff>
                <xdr:row>119</xdr:row>
                <xdr:rowOff>17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4</xdr:row>
                <xdr:rowOff>10</xdr:rowOff>
              </xdr:from>
              <xdr:to>
                <xdr:col>16</xdr:col>
                <xdr:colOff>27</xdr:colOff>
                <xdr:row>119</xdr:row>
                <xdr:rowOff>17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5</xdr:row>
                <xdr:rowOff>3</xdr:rowOff>
              </xdr:from>
              <xdr:to>
                <xdr:col>17</xdr:col>
                <xdr:colOff>54</xdr:colOff>
                <xdr:row>157</xdr:row>
                <xdr:rowOff>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8</xdr:row>
                <xdr:rowOff>13</xdr:rowOff>
              </xdr:from>
              <xdr:to>
                <xdr:col>17</xdr:col>
                <xdr:colOff>44</xdr:colOff>
                <xdr:row>120</xdr:row>
                <xdr:rowOff>3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0</xdr:row>
                <xdr:rowOff>0</xdr:rowOff>
              </xdr:from>
              <xdr:to>
                <xdr:col>17</xdr:col>
                <xdr:colOff>39</xdr:colOff>
                <xdr:row>121</xdr:row>
                <xdr:rowOff>-29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4</xdr:row>
                <xdr:rowOff>0</xdr:rowOff>
              </xdr:from>
              <xdr:to>
                <xdr:col>17</xdr:col>
                <xdr:colOff>39</xdr:colOff>
                <xdr:row>125</xdr:row>
                <xdr:rowOff>-17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5</xdr:row>
                <xdr:rowOff>3</xdr:rowOff>
              </xdr:from>
              <xdr:to>
                <xdr:col>19</xdr:col>
                <xdr:colOff>47</xdr:colOff>
                <xdr:row>140</xdr:row>
                <xdr:rowOff>8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8</xdr:row>
                <xdr:rowOff>13</xdr:rowOff>
              </xdr:from>
              <xdr:to>
                <xdr:col>18</xdr:col>
                <xdr:colOff>44</xdr:colOff>
                <xdr:row>120</xdr:row>
                <xdr:rowOff>3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0</xdr:row>
                <xdr:rowOff>0</xdr:rowOff>
              </xdr:from>
              <xdr:to>
                <xdr:col>18</xdr:col>
                <xdr:colOff>31</xdr:colOff>
                <xdr:row>121</xdr:row>
                <xdr:rowOff>-29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4</xdr:row>
                <xdr:rowOff>0</xdr:rowOff>
              </xdr:from>
              <xdr:to>
                <xdr:col>18</xdr:col>
                <xdr:colOff>57</xdr:colOff>
                <xdr:row>125</xdr:row>
                <xdr:rowOff>-17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5</xdr:row>
                <xdr:rowOff>3</xdr:rowOff>
              </xdr:from>
              <xdr:to>
                <xdr:col>20</xdr:col>
                <xdr:colOff>39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0</c:f>
              <c:numCache>
                <c:formatCode>General</c:formatCode>
                <c:ptCount val="74"/>
                <c:pt idx="0">
                  <c:v>10295.033203</c:v>
                </c:pt>
                <c:pt idx="1">
                  <c:v>10306.734375</c:v>
                </c:pt>
                <c:pt idx="2">
                  <c:v>10350.100586</c:v>
                </c:pt>
                <c:pt idx="3">
                  <c:v>10331.318359</c:v>
                </c:pt>
                <c:pt idx="4">
                  <c:v>10307.657227</c:v>
                </c:pt>
                <c:pt idx="5">
                  <c:v>10322.849609</c:v>
                </c:pt>
                <c:pt idx="6">
                  <c:v>10297.852539</c:v>
                </c:pt>
                <c:pt idx="7">
                  <c:v>10089.077148</c:v>
                </c:pt>
                <c:pt idx="8">
                  <c:v>10175.941406</c:v>
                </c:pt>
                <c:pt idx="9">
                  <c:v>10198.007813</c:v>
                </c:pt>
                <c:pt idx="10">
                  <c:v>10184.837891</c:v>
                </c:pt>
                <c:pt idx="11">
                  <c:v>10110.473633</c:v>
                </c:pt>
                <c:pt idx="12">
                  <c:v>10163.438477</c:v>
                </c:pt>
                <c:pt idx="13">
                  <c:v>8640.048828</c:v>
                </c:pt>
                <c:pt idx="14">
                  <c:v>8710.445313</c:v>
                </c:pt>
                <c:pt idx="15">
                  <c:v>8679.964844</c:v>
                </c:pt>
                <c:pt idx="16">
                  <c:v>8667.654297</c:v>
                </c:pt>
                <c:pt idx="17">
                  <c:v>8651.880859</c:v>
                </c:pt>
                <c:pt idx="18">
                  <c:v>8642.087891</c:v>
                </c:pt>
                <c:pt idx="19">
                  <c:v>8661.543945</c:v>
                </c:pt>
                <c:pt idx="20">
                  <c:v>8645.396484</c:v>
                </c:pt>
                <c:pt idx="21">
                  <c:v>15697.750977</c:v>
                </c:pt>
                <c:pt idx="22">
                  <c:v>15704.188477</c:v>
                </c:pt>
                <c:pt idx="23">
                  <c:v>15636.124023</c:v>
                </c:pt>
                <c:pt idx="24">
                  <c:v>15665.358398</c:v>
                </c:pt>
                <c:pt idx="25">
                  <c:v>15627.467773</c:v>
                </c:pt>
                <c:pt idx="26">
                  <c:v>15619.113281</c:v>
                </c:pt>
                <c:pt idx="27">
                  <c:v>15662.481445</c:v>
                </c:pt>
                <c:pt idx="28">
                  <c:v>13769.613281</c:v>
                </c:pt>
                <c:pt idx="29">
                  <c:v>13796.663086</c:v>
                </c:pt>
                <c:pt idx="30">
                  <c:v>13820.509766</c:v>
                </c:pt>
                <c:pt idx="31">
                  <c:v>13746.491211</c:v>
                </c:pt>
                <c:pt idx="32">
                  <c:v>13763.011719</c:v>
                </c:pt>
                <c:pt idx="33">
                  <c:v>13780.916016</c:v>
                </c:pt>
                <c:pt idx="34">
                  <c:v>13785.086914</c:v>
                </c:pt>
                <c:pt idx="35">
                  <c:v>8344.78125</c:v>
                </c:pt>
                <c:pt idx="36">
                  <c:v>8335.018555</c:v>
                </c:pt>
                <c:pt idx="37">
                  <c:v>8356.103516</c:v>
                </c:pt>
                <c:pt idx="38">
                  <c:v>8359.930664</c:v>
                </c:pt>
                <c:pt idx="39">
                  <c:v>8309.261719</c:v>
                </c:pt>
                <c:pt idx="40">
                  <c:v>8322.470703</c:v>
                </c:pt>
                <c:pt idx="41">
                  <c:v>8378.126953</c:v>
                </c:pt>
                <c:pt idx="42">
                  <c:v>8382.756836</c:v>
                </c:pt>
                <c:pt idx="43">
                  <c:v>8351.378906</c:v>
                </c:pt>
                <c:pt idx="44">
                  <c:v>8036.815918</c:v>
                </c:pt>
                <c:pt idx="45">
                  <c:v>8071.905762</c:v>
                </c:pt>
                <c:pt idx="46">
                  <c:v>8065.473145</c:v>
                </c:pt>
                <c:pt idx="47">
                  <c:v>8050.481445</c:v>
                </c:pt>
                <c:pt idx="48">
                  <c:v>8044.089844</c:v>
                </c:pt>
                <c:pt idx="49">
                  <c:v>8050.669922</c:v>
                </c:pt>
                <c:pt idx="50">
                  <c:v>8061.293457</c:v>
                </c:pt>
                <c:pt idx="51">
                  <c:v>8068.328613</c:v>
                </c:pt>
                <c:pt idx="52">
                  <c:v>8134.724609</c:v>
                </c:pt>
                <c:pt idx="53">
                  <c:v>8128.024902</c:v>
                </c:pt>
                <c:pt idx="54">
                  <c:v>8167.111816</c:v>
                </c:pt>
                <c:pt idx="55">
                  <c:v>8147.056641</c:v>
                </c:pt>
                <c:pt idx="56">
                  <c:v>8158.166504</c:v>
                </c:pt>
                <c:pt idx="57">
                  <c:v>8154.895508</c:v>
                </c:pt>
                <c:pt idx="58">
                  <c:v>8181.261719</c:v>
                </c:pt>
                <c:pt idx="59">
                  <c:v>6571.605469</c:v>
                </c:pt>
                <c:pt idx="60">
                  <c:v>6597.61084</c:v>
                </c:pt>
                <c:pt idx="61">
                  <c:v>6597.87207</c:v>
                </c:pt>
                <c:pt idx="62">
                  <c:v>6555.110352</c:v>
                </c:pt>
                <c:pt idx="63">
                  <c:v>6591.239258</c:v>
                </c:pt>
                <c:pt idx="64">
                  <c:v>6599.09375</c:v>
                </c:pt>
                <c:pt idx="65">
                  <c:v>6585.137207</c:v>
                </c:pt>
                <c:pt idx="66">
                  <c:v>6588.338867</c:v>
                </c:pt>
                <c:pt idx="67">
                  <c:v>6555.358398</c:v>
                </c:pt>
                <c:pt idx="68">
                  <c:v>6577.628418</c:v>
                </c:pt>
                <c:pt idx="69">
                  <c:v>6625.042969</c:v>
                </c:pt>
                <c:pt idx="70">
                  <c:v>6543.054199</c:v>
                </c:pt>
                <c:pt idx="71">
                  <c:v>6556.941895</c:v>
                </c:pt>
                <c:pt idx="72">
                  <c:v>6555.369141</c:v>
                </c:pt>
                <c:pt idx="73">
                  <c:v>6601.452148</c:v>
                </c:pt>
              </c:numCache>
            </c:numRef>
          </c:xVal>
          <c:yVal>
            <c:numRef>
              <c:f>'Sheet 1'!$D$17:$D$90</c:f>
              <c:numCache>
                <c:formatCode>General</c:formatCode>
                <c:ptCount val="74"/>
                <c:pt idx="0">
                  <c:v>10171.3125</c:v>
                </c:pt>
                <c:pt idx="1">
                  <c:v>10178.197266</c:v>
                </c:pt>
                <c:pt idx="2">
                  <c:v>10174.375</c:v>
                </c:pt>
                <c:pt idx="3">
                  <c:v>10181.344727</c:v>
                </c:pt>
                <c:pt idx="4">
                  <c:v>10185.763672</c:v>
                </c:pt>
                <c:pt idx="5">
                  <c:v>10188.423828</c:v>
                </c:pt>
                <c:pt idx="6">
                  <c:v>10185.391602</c:v>
                </c:pt>
                <c:pt idx="7">
                  <c:v>10043.953125</c:v>
                </c:pt>
                <c:pt idx="8">
                  <c:v>10016.195313</c:v>
                </c:pt>
                <c:pt idx="9">
                  <c:v>10011.795898</c:v>
                </c:pt>
                <c:pt idx="10">
                  <c:v>9996.473633</c:v>
                </c:pt>
                <c:pt idx="11">
                  <c:v>10012.157227</c:v>
                </c:pt>
                <c:pt idx="12">
                  <c:v>9996.875</c:v>
                </c:pt>
                <c:pt idx="13">
                  <c:v>8517.3125</c:v>
                </c:pt>
                <c:pt idx="14">
                  <c:v>8519.308594</c:v>
                </c:pt>
                <c:pt idx="15">
                  <c:v>8525.956055</c:v>
                </c:pt>
                <c:pt idx="16">
                  <c:v>8520.253906</c:v>
                </c:pt>
                <c:pt idx="17">
                  <c:v>8518.824219</c:v>
                </c:pt>
                <c:pt idx="18">
                  <c:v>8525.503906</c:v>
                </c:pt>
                <c:pt idx="19">
                  <c:v>8525.533203</c:v>
                </c:pt>
                <c:pt idx="20">
                  <c:v>8526.704102</c:v>
                </c:pt>
                <c:pt idx="21">
                  <c:v>15532.500977</c:v>
                </c:pt>
                <c:pt idx="22">
                  <c:v>15524.767578</c:v>
                </c:pt>
                <c:pt idx="23">
                  <c:v>15541.060547</c:v>
                </c:pt>
                <c:pt idx="24">
                  <c:v>15544.782227</c:v>
                </c:pt>
                <c:pt idx="25">
                  <c:v>15504.433594</c:v>
                </c:pt>
                <c:pt idx="26">
                  <c:v>15516.545898</c:v>
                </c:pt>
                <c:pt idx="27">
                  <c:v>15515.420898</c:v>
                </c:pt>
                <c:pt idx="28">
                  <c:v>13656.313477</c:v>
                </c:pt>
                <c:pt idx="29">
                  <c:v>13657.242188</c:v>
                </c:pt>
                <c:pt idx="30">
                  <c:v>13650.902344</c:v>
                </c:pt>
                <c:pt idx="31">
                  <c:v>13674.37207</c:v>
                </c:pt>
                <c:pt idx="32">
                  <c:v>13672.335938</c:v>
                </c:pt>
                <c:pt idx="33">
                  <c:v>13661.118164</c:v>
                </c:pt>
                <c:pt idx="34">
                  <c:v>13648.066406</c:v>
                </c:pt>
                <c:pt idx="35">
                  <c:v>8233.385742</c:v>
                </c:pt>
                <c:pt idx="36">
                  <c:v>8218.328125</c:v>
                </c:pt>
                <c:pt idx="37">
                  <c:v>8221.388672</c:v>
                </c:pt>
                <c:pt idx="38">
                  <c:v>8236.424805</c:v>
                </c:pt>
                <c:pt idx="39">
                  <c:v>8225.734375</c:v>
                </c:pt>
                <c:pt idx="40">
                  <c:v>8222.618164</c:v>
                </c:pt>
                <c:pt idx="41">
                  <c:v>8225.269531</c:v>
                </c:pt>
                <c:pt idx="42">
                  <c:v>8208.960938</c:v>
                </c:pt>
                <c:pt idx="43">
                  <c:v>8208.228516</c:v>
                </c:pt>
                <c:pt idx="44">
                  <c:v>7914.305664</c:v>
                </c:pt>
                <c:pt idx="45">
                  <c:v>7936.699219</c:v>
                </c:pt>
                <c:pt idx="46">
                  <c:v>7934.030762</c:v>
                </c:pt>
                <c:pt idx="47">
                  <c:v>7910.074707</c:v>
                </c:pt>
                <c:pt idx="48">
                  <c:v>7917.475586</c:v>
                </c:pt>
                <c:pt idx="49">
                  <c:v>7942.297363</c:v>
                </c:pt>
                <c:pt idx="50">
                  <c:v>7912.751953</c:v>
                </c:pt>
                <c:pt idx="51">
                  <c:v>7908.531738</c:v>
                </c:pt>
                <c:pt idx="52">
                  <c:v>7981.955566</c:v>
                </c:pt>
                <c:pt idx="53">
                  <c:v>7979.09082</c:v>
                </c:pt>
                <c:pt idx="54">
                  <c:v>7982.226074</c:v>
                </c:pt>
                <c:pt idx="55">
                  <c:v>8000.179688</c:v>
                </c:pt>
                <c:pt idx="56">
                  <c:v>7989.936523</c:v>
                </c:pt>
                <c:pt idx="57">
                  <c:v>7989.336914</c:v>
                </c:pt>
                <c:pt idx="58">
                  <c:v>7987.896973</c:v>
                </c:pt>
                <c:pt idx="59">
                  <c:v>6438.483887</c:v>
                </c:pt>
                <c:pt idx="60">
                  <c:v>6434.071777</c:v>
                </c:pt>
                <c:pt idx="61">
                  <c:v>6427.164551</c:v>
                </c:pt>
                <c:pt idx="62">
                  <c:v>6447.216797</c:v>
                </c:pt>
                <c:pt idx="63">
                  <c:v>6428.952148</c:v>
                </c:pt>
                <c:pt idx="64">
                  <c:v>6425.19043</c:v>
                </c:pt>
                <c:pt idx="65">
                  <c:v>6417.35498</c:v>
                </c:pt>
                <c:pt idx="66">
                  <c:v>6409.857422</c:v>
                </c:pt>
                <c:pt idx="67">
                  <c:v>6435.161621</c:v>
                </c:pt>
                <c:pt idx="68">
                  <c:v>6434.81543</c:v>
                </c:pt>
                <c:pt idx="69">
                  <c:v>6435.57373</c:v>
                </c:pt>
                <c:pt idx="70">
                  <c:v>6443.524902</c:v>
                </c:pt>
                <c:pt idx="71">
                  <c:v>6436.933105</c:v>
                </c:pt>
                <c:pt idx="72">
                  <c:v>6432.472168</c:v>
                </c:pt>
                <c:pt idx="73">
                  <c:v>6424.5156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0</c:f>
              <c:numCache>
                <c:formatCode>General</c:formatCode>
                <c:ptCount val="74"/>
                <c:pt idx="0">
                  <c:v>10171.3125</c:v>
                </c:pt>
                <c:pt idx="1">
                  <c:v>10178.197266</c:v>
                </c:pt>
                <c:pt idx="2">
                  <c:v>10174.375</c:v>
                </c:pt>
                <c:pt idx="3">
                  <c:v>10181.344727</c:v>
                </c:pt>
                <c:pt idx="4">
                  <c:v>10185.763672</c:v>
                </c:pt>
                <c:pt idx="5">
                  <c:v>10188.423828</c:v>
                </c:pt>
                <c:pt idx="6">
                  <c:v>10185.391602</c:v>
                </c:pt>
                <c:pt idx="7">
                  <c:v>10043.953125</c:v>
                </c:pt>
                <c:pt idx="8">
                  <c:v>10016.195313</c:v>
                </c:pt>
                <c:pt idx="9">
                  <c:v>10011.795898</c:v>
                </c:pt>
                <c:pt idx="10">
                  <c:v>9996.473633</c:v>
                </c:pt>
                <c:pt idx="11">
                  <c:v>10012.157227</c:v>
                </c:pt>
                <c:pt idx="12">
                  <c:v>9996.875</c:v>
                </c:pt>
                <c:pt idx="13">
                  <c:v>8517.3125</c:v>
                </c:pt>
                <c:pt idx="14">
                  <c:v>8519.308594</c:v>
                </c:pt>
                <c:pt idx="15">
                  <c:v>8525.956055</c:v>
                </c:pt>
                <c:pt idx="16">
                  <c:v>8520.253906</c:v>
                </c:pt>
                <c:pt idx="17">
                  <c:v>8518.824219</c:v>
                </c:pt>
                <c:pt idx="18">
                  <c:v>8525.503906</c:v>
                </c:pt>
                <c:pt idx="19">
                  <c:v>8525.533203</c:v>
                </c:pt>
                <c:pt idx="20">
                  <c:v>8526.704102</c:v>
                </c:pt>
                <c:pt idx="21">
                  <c:v>15532.500977</c:v>
                </c:pt>
                <c:pt idx="22">
                  <c:v>15524.767578</c:v>
                </c:pt>
                <c:pt idx="23">
                  <c:v>15541.060547</c:v>
                </c:pt>
                <c:pt idx="24">
                  <c:v>15544.782227</c:v>
                </c:pt>
                <c:pt idx="25">
                  <c:v>15504.433594</c:v>
                </c:pt>
                <c:pt idx="26">
                  <c:v>15516.545898</c:v>
                </c:pt>
                <c:pt idx="27">
                  <c:v>15515.420898</c:v>
                </c:pt>
                <c:pt idx="28">
                  <c:v>13656.313477</c:v>
                </c:pt>
                <c:pt idx="29">
                  <c:v>13657.242188</c:v>
                </c:pt>
                <c:pt idx="30">
                  <c:v>13650.902344</c:v>
                </c:pt>
                <c:pt idx="31">
                  <c:v>13674.37207</c:v>
                </c:pt>
                <c:pt idx="32">
                  <c:v>13672.335938</c:v>
                </c:pt>
                <c:pt idx="33">
                  <c:v>13661.118164</c:v>
                </c:pt>
                <c:pt idx="34">
                  <c:v>13648.066406</c:v>
                </c:pt>
                <c:pt idx="35">
                  <c:v>8233.385742</c:v>
                </c:pt>
                <c:pt idx="36">
                  <c:v>8218.328125</c:v>
                </c:pt>
                <c:pt idx="37">
                  <c:v>8221.388672</c:v>
                </c:pt>
                <c:pt idx="38">
                  <c:v>8236.424805</c:v>
                </c:pt>
                <c:pt idx="39">
                  <c:v>8225.734375</c:v>
                </c:pt>
                <c:pt idx="40">
                  <c:v>8222.618164</c:v>
                </c:pt>
                <c:pt idx="41">
                  <c:v>8225.269531</c:v>
                </c:pt>
                <c:pt idx="42">
                  <c:v>8208.960938</c:v>
                </c:pt>
                <c:pt idx="43">
                  <c:v>8208.228516</c:v>
                </c:pt>
                <c:pt idx="44">
                  <c:v>7914.305664</c:v>
                </c:pt>
                <c:pt idx="45">
                  <c:v>7936.699219</c:v>
                </c:pt>
                <c:pt idx="46">
                  <c:v>7934.030762</c:v>
                </c:pt>
                <c:pt idx="47">
                  <c:v>7910.074707</c:v>
                </c:pt>
                <c:pt idx="48">
                  <c:v>7917.475586</c:v>
                </c:pt>
                <c:pt idx="49">
                  <c:v>7942.297363</c:v>
                </c:pt>
                <c:pt idx="50">
                  <c:v>7912.751953</c:v>
                </c:pt>
                <c:pt idx="51">
                  <c:v>7908.531738</c:v>
                </c:pt>
                <c:pt idx="52">
                  <c:v>7981.955566</c:v>
                </c:pt>
                <c:pt idx="53">
                  <c:v>7979.09082</c:v>
                </c:pt>
                <c:pt idx="54">
                  <c:v>7982.226074</c:v>
                </c:pt>
                <c:pt idx="55">
                  <c:v>8000.179688</c:v>
                </c:pt>
                <c:pt idx="56">
                  <c:v>7989.936523</c:v>
                </c:pt>
                <c:pt idx="57">
                  <c:v>7989.336914</c:v>
                </c:pt>
                <c:pt idx="58">
                  <c:v>7987.896973</c:v>
                </c:pt>
                <c:pt idx="59">
                  <c:v>6438.483887</c:v>
                </c:pt>
                <c:pt idx="60">
                  <c:v>6434.071777</c:v>
                </c:pt>
                <c:pt idx="61">
                  <c:v>6427.164551</c:v>
                </c:pt>
                <c:pt idx="62">
                  <c:v>6447.216797</c:v>
                </c:pt>
                <c:pt idx="63">
                  <c:v>6428.952148</c:v>
                </c:pt>
                <c:pt idx="64">
                  <c:v>6425.19043</c:v>
                </c:pt>
                <c:pt idx="65">
                  <c:v>6417.35498</c:v>
                </c:pt>
                <c:pt idx="66">
                  <c:v>6409.857422</c:v>
                </c:pt>
                <c:pt idx="67">
                  <c:v>6435.161621</c:v>
                </c:pt>
                <c:pt idx="68">
                  <c:v>6434.81543</c:v>
                </c:pt>
                <c:pt idx="69">
                  <c:v>6435.57373</c:v>
                </c:pt>
                <c:pt idx="70">
                  <c:v>6443.524902</c:v>
                </c:pt>
                <c:pt idx="71">
                  <c:v>6436.933105</c:v>
                </c:pt>
                <c:pt idx="72">
                  <c:v>6432.472168</c:v>
                </c:pt>
                <c:pt idx="73">
                  <c:v>6424.515625</c:v>
                </c:pt>
              </c:numCache>
            </c:numRef>
          </c:xVal>
          <c:yVal>
            <c:numRef>
              <c:f>'Sheet 1'!$D$17:$D$90</c:f>
              <c:numCache>
                <c:formatCode>General</c:formatCode>
                <c:ptCount val="74"/>
                <c:pt idx="0">
                  <c:v>10171.3125</c:v>
                </c:pt>
                <c:pt idx="1">
                  <c:v>10178.197266</c:v>
                </c:pt>
                <c:pt idx="2">
                  <c:v>10174.375</c:v>
                </c:pt>
                <c:pt idx="3">
                  <c:v>10181.344727</c:v>
                </c:pt>
                <c:pt idx="4">
                  <c:v>10185.763672</c:v>
                </c:pt>
                <c:pt idx="5">
                  <c:v>10188.423828</c:v>
                </c:pt>
                <c:pt idx="6">
                  <c:v>10185.391602</c:v>
                </c:pt>
                <c:pt idx="7">
                  <c:v>10043.953125</c:v>
                </c:pt>
                <c:pt idx="8">
                  <c:v>10016.195313</c:v>
                </c:pt>
                <c:pt idx="9">
                  <c:v>10011.795898</c:v>
                </c:pt>
                <c:pt idx="10">
                  <c:v>9996.473633</c:v>
                </c:pt>
                <c:pt idx="11">
                  <c:v>10012.157227</c:v>
                </c:pt>
                <c:pt idx="12">
                  <c:v>9996.875</c:v>
                </c:pt>
                <c:pt idx="13">
                  <c:v>8517.3125</c:v>
                </c:pt>
                <c:pt idx="14">
                  <c:v>8519.308594</c:v>
                </c:pt>
                <c:pt idx="15">
                  <c:v>8525.956055</c:v>
                </c:pt>
                <c:pt idx="16">
                  <c:v>8520.253906</c:v>
                </c:pt>
                <c:pt idx="17">
                  <c:v>8518.824219</c:v>
                </c:pt>
                <c:pt idx="18">
                  <c:v>8525.503906</c:v>
                </c:pt>
                <c:pt idx="19">
                  <c:v>8525.533203</c:v>
                </c:pt>
                <c:pt idx="20">
                  <c:v>8526.704102</c:v>
                </c:pt>
                <c:pt idx="21">
                  <c:v>15532.500977</c:v>
                </c:pt>
                <c:pt idx="22">
                  <c:v>15524.767578</c:v>
                </c:pt>
                <c:pt idx="23">
                  <c:v>15541.060547</c:v>
                </c:pt>
                <c:pt idx="24">
                  <c:v>15544.782227</c:v>
                </c:pt>
                <c:pt idx="25">
                  <c:v>15504.433594</c:v>
                </c:pt>
                <c:pt idx="26">
                  <c:v>15516.545898</c:v>
                </c:pt>
                <c:pt idx="27">
                  <c:v>15515.420898</c:v>
                </c:pt>
                <c:pt idx="28">
                  <c:v>13656.313477</c:v>
                </c:pt>
                <c:pt idx="29">
                  <c:v>13657.242188</c:v>
                </c:pt>
                <c:pt idx="30">
                  <c:v>13650.902344</c:v>
                </c:pt>
                <c:pt idx="31">
                  <c:v>13674.37207</c:v>
                </c:pt>
                <c:pt idx="32">
                  <c:v>13672.335938</c:v>
                </c:pt>
                <c:pt idx="33">
                  <c:v>13661.118164</c:v>
                </c:pt>
                <c:pt idx="34">
                  <c:v>13648.066406</c:v>
                </c:pt>
                <c:pt idx="35">
                  <c:v>8233.385742</c:v>
                </c:pt>
                <c:pt idx="36">
                  <c:v>8218.328125</c:v>
                </c:pt>
                <c:pt idx="37">
                  <c:v>8221.388672</c:v>
                </c:pt>
                <c:pt idx="38">
                  <c:v>8236.424805</c:v>
                </c:pt>
                <c:pt idx="39">
                  <c:v>8225.734375</c:v>
                </c:pt>
                <c:pt idx="40">
                  <c:v>8222.618164</c:v>
                </c:pt>
                <c:pt idx="41">
                  <c:v>8225.269531</c:v>
                </c:pt>
                <c:pt idx="42">
                  <c:v>8208.960938</c:v>
                </c:pt>
                <c:pt idx="43">
                  <c:v>8208.228516</c:v>
                </c:pt>
                <c:pt idx="44">
                  <c:v>7914.305664</c:v>
                </c:pt>
                <c:pt idx="45">
                  <c:v>7936.699219</c:v>
                </c:pt>
                <c:pt idx="46">
                  <c:v>7934.030762</c:v>
                </c:pt>
                <c:pt idx="47">
                  <c:v>7910.074707</c:v>
                </c:pt>
                <c:pt idx="48">
                  <c:v>7917.475586</c:v>
                </c:pt>
                <c:pt idx="49">
                  <c:v>7942.297363</c:v>
                </c:pt>
                <c:pt idx="50">
                  <c:v>7912.751953</c:v>
                </c:pt>
                <c:pt idx="51">
                  <c:v>7908.531738</c:v>
                </c:pt>
                <c:pt idx="52">
                  <c:v>7981.955566</c:v>
                </c:pt>
                <c:pt idx="53">
                  <c:v>7979.09082</c:v>
                </c:pt>
                <c:pt idx="54">
                  <c:v>7982.226074</c:v>
                </c:pt>
                <c:pt idx="55">
                  <c:v>8000.179688</c:v>
                </c:pt>
                <c:pt idx="56">
                  <c:v>7989.936523</c:v>
                </c:pt>
                <c:pt idx="57">
                  <c:v>7989.336914</c:v>
                </c:pt>
                <c:pt idx="58">
                  <c:v>7987.896973</c:v>
                </c:pt>
                <c:pt idx="59">
                  <c:v>6438.483887</c:v>
                </c:pt>
                <c:pt idx="60">
                  <c:v>6434.071777</c:v>
                </c:pt>
                <c:pt idx="61">
                  <c:v>6427.164551</c:v>
                </c:pt>
                <c:pt idx="62">
                  <c:v>6447.216797</c:v>
                </c:pt>
                <c:pt idx="63">
                  <c:v>6428.952148</c:v>
                </c:pt>
                <c:pt idx="64">
                  <c:v>6425.19043</c:v>
                </c:pt>
                <c:pt idx="65">
                  <c:v>6417.35498</c:v>
                </c:pt>
                <c:pt idx="66">
                  <c:v>6409.857422</c:v>
                </c:pt>
                <c:pt idx="67">
                  <c:v>6435.161621</c:v>
                </c:pt>
                <c:pt idx="68">
                  <c:v>6434.81543</c:v>
                </c:pt>
                <c:pt idx="69">
                  <c:v>6435.57373</c:v>
                </c:pt>
                <c:pt idx="70">
                  <c:v>6443.524902</c:v>
                </c:pt>
                <c:pt idx="71">
                  <c:v>6436.933105</c:v>
                </c:pt>
                <c:pt idx="72">
                  <c:v>6432.472168</c:v>
                </c:pt>
                <c:pt idx="73">
                  <c:v>6424.515625</c:v>
                </c:pt>
              </c:numCache>
            </c:numRef>
          </c:yVal>
          <c:smooth val="0"/>
        </c:ser>
        <c:axId val="42532499"/>
        <c:axId val="12216210"/>
      </c:scatterChart>
      <c:valAx>
        <c:axId val="4253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210"/>
        <c:crossesAt val="0"/>
        <c:crossBetween val="midCat"/>
      </c:valAx>
      <c:valAx>
        <c:axId val="12216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0</c:f>
              <c:numCache>
                <c:formatCode>General</c:formatCode>
                <c:ptCount val="74"/>
                <c:pt idx="0">
                  <c:v>923.941684461453</c:v>
                </c:pt>
                <c:pt idx="1">
                  <c:v>924.055278338425</c:v>
                </c:pt>
                <c:pt idx="2">
                  <c:v>924.47515171004</c:v>
                </c:pt>
                <c:pt idx="3">
                  <c:v>924.293517826856</c:v>
                </c:pt>
                <c:pt idx="4">
                  <c:v>924.064231811497</c:v>
                </c:pt>
                <c:pt idx="5">
                  <c:v>924.211512582319</c:v>
                </c:pt>
                <c:pt idx="6">
                  <c:v>923.969066112116</c:v>
                </c:pt>
                <c:pt idx="7">
                  <c:v>921.920864712312</c:v>
                </c:pt>
                <c:pt idx="8">
                  <c:v>922.778152750515</c:v>
                </c:pt>
                <c:pt idx="9">
                  <c:v>922.994766774542</c:v>
                </c:pt>
                <c:pt idx="10">
                  <c:v>922.865541208848</c:v>
                </c:pt>
                <c:pt idx="11">
                  <c:v>922.132715888949</c:v>
                </c:pt>
                <c:pt idx="12">
                  <c:v>922.655209665261</c:v>
                </c:pt>
                <c:pt idx="13">
                  <c:v>906.416351317102</c:v>
                </c:pt>
                <c:pt idx="14">
                  <c:v>907.227819517568</c:v>
                </c:pt>
                <c:pt idx="15">
                  <c:v>906.877275741578</c:v>
                </c:pt>
                <c:pt idx="16">
                  <c:v>906.735347918902</c:v>
                </c:pt>
                <c:pt idx="17">
                  <c:v>906.553201663602</c:v>
                </c:pt>
                <c:pt idx="18">
                  <c:v>906.439948665539</c:v>
                </c:pt>
                <c:pt idx="19">
                  <c:v>906.66482703077</c:v>
                </c:pt>
                <c:pt idx="20">
                  <c:v>906.47822598766</c:v>
                </c:pt>
                <c:pt idx="21">
                  <c:v>966.127273120254</c:v>
                </c:pt>
                <c:pt idx="22">
                  <c:v>966.168273773094</c:v>
                </c:pt>
                <c:pt idx="23">
                  <c:v>965.733915876934</c:v>
                </c:pt>
                <c:pt idx="24">
                  <c:v>965.920708202659</c:v>
                </c:pt>
                <c:pt idx="25">
                  <c:v>965.678539960579</c:v>
                </c:pt>
                <c:pt idx="26">
                  <c:v>965.625065360048</c:v>
                </c:pt>
                <c:pt idx="27">
                  <c:v>965.902341452685</c:v>
                </c:pt>
                <c:pt idx="28">
                  <c:v>953.021950715985</c:v>
                </c:pt>
                <c:pt idx="29">
                  <c:v>953.218203654335</c:v>
                </c:pt>
                <c:pt idx="30">
                  <c:v>953.390898274848</c:v>
                </c:pt>
                <c:pt idx="31">
                  <c:v>952.853888587503</c:v>
                </c:pt>
                <c:pt idx="32">
                  <c:v>952.973996246504</c:v>
                </c:pt>
                <c:pt idx="33">
                  <c:v>953.104001666893</c:v>
                </c:pt>
                <c:pt idx="34">
                  <c:v>953.134262840719</c:v>
                </c:pt>
                <c:pt idx="35">
                  <c:v>902.939162245098</c:v>
                </c:pt>
                <c:pt idx="36">
                  <c:v>902.822102133718</c:v>
                </c:pt>
                <c:pt idx="37">
                  <c:v>903.074751082375</c:v>
                </c:pt>
                <c:pt idx="38">
                  <c:v>903.120541226445</c:v>
                </c:pt>
                <c:pt idx="39">
                  <c:v>902.512604142383</c:v>
                </c:pt>
                <c:pt idx="40">
                  <c:v>902.67144492267</c:v>
                </c:pt>
                <c:pt idx="41">
                  <c:v>903.337965453135</c:v>
                </c:pt>
                <c:pt idx="42">
                  <c:v>903.393211741768</c:v>
                </c:pt>
                <c:pt idx="43">
                  <c:v>903.018194265416</c:v>
                </c:pt>
                <c:pt idx="44">
                  <c:v>899.178825363288</c:v>
                </c:pt>
                <c:pt idx="45">
                  <c:v>899.61448872874</c:v>
                </c:pt>
                <c:pt idx="46">
                  <c:v>899.534765529851</c:v>
                </c:pt>
                <c:pt idx="47">
                  <c:v>899.348717545655</c:v>
                </c:pt>
                <c:pt idx="48">
                  <c:v>899.269291990028</c:v>
                </c:pt>
                <c:pt idx="49">
                  <c:v>899.351058707423</c:v>
                </c:pt>
                <c:pt idx="50">
                  <c:v>899.482930116135</c:v>
                </c:pt>
                <c:pt idx="51">
                  <c:v>899.57016286611</c:v>
                </c:pt>
                <c:pt idx="52">
                  <c:v>900.389716646796</c:v>
                </c:pt>
                <c:pt idx="53">
                  <c:v>900.307323354389</c:v>
                </c:pt>
                <c:pt idx="54">
                  <c:v>900.787061446083</c:v>
                </c:pt>
                <c:pt idx="55">
                  <c:v>900.541199266158</c:v>
                </c:pt>
                <c:pt idx="56">
                  <c:v>900.677472957361</c:v>
                </c:pt>
                <c:pt idx="57">
                  <c:v>900.637370172962</c:v>
                </c:pt>
                <c:pt idx="58">
                  <c:v>900.960166207888</c:v>
                </c:pt>
                <c:pt idx="59">
                  <c:v>879.051344524926</c:v>
                </c:pt>
                <c:pt idx="60">
                  <c:v>879.44628685395</c:v>
                </c:pt>
                <c:pt idx="61">
                  <c:v>879.45024623917</c:v>
                </c:pt>
                <c:pt idx="62">
                  <c:v>878.80002308387</c:v>
                </c:pt>
                <c:pt idx="63">
                  <c:v>879.349666110696</c:v>
                </c:pt>
                <c:pt idx="64">
                  <c:v>879.468760798049</c:v>
                </c:pt>
                <c:pt idx="65">
                  <c:v>879.257045025492</c:v>
                </c:pt>
                <c:pt idx="66">
                  <c:v>879.305652698137</c:v>
                </c:pt>
                <c:pt idx="67">
                  <c:v>878.803807021802</c:v>
                </c:pt>
                <c:pt idx="68">
                  <c:v>879.14295365551</c:v>
                </c:pt>
                <c:pt idx="69">
                  <c:v>879.861213672018</c:v>
                </c:pt>
                <c:pt idx="70">
                  <c:v>878.615933834452</c:v>
                </c:pt>
                <c:pt idx="71">
                  <c:v>878.827959870232</c:v>
                </c:pt>
                <c:pt idx="72">
                  <c:v>878.803970902868</c:v>
                </c:pt>
                <c:pt idx="73">
                  <c:v>879.504492623738</c:v>
                </c:pt>
              </c:numCache>
            </c:numRef>
          </c:xVal>
          <c:yVal>
            <c:numRef>
              <c:f>'Sheet 1'!$L$17:$L$90</c:f>
              <c:numCache>
                <c:formatCode>General</c:formatCode>
                <c:ptCount val="74"/>
                <c:pt idx="0">
                  <c:v>922.732653676279</c:v>
                </c:pt>
                <c:pt idx="1">
                  <c:v>922.800318856835</c:v>
                </c:pt>
                <c:pt idx="2">
                  <c:v>922.762758336278</c:v>
                </c:pt>
                <c:pt idx="3">
                  <c:v>922.831237637092</c:v>
                </c:pt>
                <c:pt idx="4">
                  <c:v>922.874630591877</c:v>
                </c:pt>
                <c:pt idx="5">
                  <c:v>922.900743594078</c:v>
                </c:pt>
                <c:pt idx="6">
                  <c:v>922.87097768172</c:v>
                </c:pt>
                <c:pt idx="7">
                  <c:v>921.472605330123</c:v>
                </c:pt>
                <c:pt idx="8">
                  <c:v>921.19585932496</c:v>
                </c:pt>
                <c:pt idx="9">
                  <c:v>921.151926660676</c:v>
                </c:pt>
                <c:pt idx="10">
                  <c:v>920.998767308524</c:v>
                </c:pt>
                <c:pt idx="11">
                  <c:v>921.155535628373</c:v>
                </c:pt>
                <c:pt idx="12">
                  <c:v>921.002782313788</c:v>
                </c:pt>
                <c:pt idx="13">
                  <c:v>904.985613579121</c:v>
                </c:pt>
                <c:pt idx="14">
                  <c:v>905.009046559148</c:v>
                </c:pt>
                <c:pt idx="15">
                  <c:v>905.087044307776</c:v>
                </c:pt>
                <c:pt idx="16">
                  <c:v>905.020142055303</c:v>
                </c:pt>
                <c:pt idx="17">
                  <c:v>905.003360783536</c:v>
                </c:pt>
                <c:pt idx="18">
                  <c:v>905.081740961305</c:v>
                </c:pt>
                <c:pt idx="19">
                  <c:v>905.082084600226</c:v>
                </c:pt>
                <c:pt idx="20">
                  <c:v>905.09581768382</c:v>
                </c:pt>
                <c:pt idx="21">
                  <c:v>965.068994483822</c:v>
                </c:pt>
                <c:pt idx="22">
                  <c:v>965.019193586836</c:v>
                </c:pt>
                <c:pt idx="23">
                  <c:v>965.124086786067</c:v>
                </c:pt>
                <c:pt idx="24">
                  <c:v>965.148031319563</c:v>
                </c:pt>
                <c:pt idx="25">
                  <c:v>964.888130032876</c:v>
                </c:pt>
                <c:pt idx="26">
                  <c:v>964.966221084892</c:v>
                </c:pt>
                <c:pt idx="27">
                  <c:v>964.958970497084</c:v>
                </c:pt>
                <c:pt idx="28">
                  <c:v>952.195721946857</c:v>
                </c:pt>
                <c:pt idx="29">
                  <c:v>952.202522313765</c:v>
                </c:pt>
                <c:pt idx="30">
                  <c:v>952.156090421576</c:v>
                </c:pt>
                <c:pt idx="31">
                  <c:v>952.327870813719</c:v>
                </c:pt>
                <c:pt idx="32">
                  <c:v>952.312979573405</c:v>
                </c:pt>
                <c:pt idx="33">
                  <c:v>952.230898658289</c:v>
                </c:pt>
                <c:pt idx="34">
                  <c:v>952.135313534096</c:v>
                </c:pt>
                <c:pt idx="35">
                  <c:v>901.59525993528</c:v>
                </c:pt>
                <c:pt idx="36">
                  <c:v>901.412207624423</c:v>
                </c:pt>
                <c:pt idx="37">
                  <c:v>901.449441198129</c:v>
                </c:pt>
                <c:pt idx="38">
                  <c:v>901.632164586075</c:v>
                </c:pt>
                <c:pt idx="39">
                  <c:v>901.502285736213</c:v>
                </c:pt>
                <c:pt idx="40">
                  <c:v>901.464394877175</c:v>
                </c:pt>
                <c:pt idx="41">
                  <c:v>901.49663448231</c:v>
                </c:pt>
                <c:pt idx="42">
                  <c:v>901.298163390108</c:v>
                </c:pt>
                <c:pt idx="43">
                  <c:v>901.289240766628</c:v>
                </c:pt>
                <c:pt idx="44">
                  <c:v>897.642724439891</c:v>
                </c:pt>
                <c:pt idx="45">
                  <c:v>897.925275231636</c:v>
                </c:pt>
                <c:pt idx="46">
                  <c:v>897.891647830397</c:v>
                </c:pt>
                <c:pt idx="47">
                  <c:v>897.589250534415</c:v>
                </c:pt>
                <c:pt idx="48">
                  <c:v>897.682769485894</c:v>
                </c:pt>
                <c:pt idx="49">
                  <c:v>897.995785281852</c:v>
                </c:pt>
                <c:pt idx="50">
                  <c:v>897.623090834674</c:v>
                </c:pt>
                <c:pt idx="51">
                  <c:v>897.56974225459</c:v>
                </c:pt>
                <c:pt idx="52">
                  <c:v>898.493871881794</c:v>
                </c:pt>
                <c:pt idx="53">
                  <c:v>898.457975162225</c:v>
                </c:pt>
                <c:pt idx="54">
                  <c:v>898.497260818429</c:v>
                </c:pt>
                <c:pt idx="55">
                  <c:v>898.721928140973</c:v>
                </c:pt>
                <c:pt idx="56">
                  <c:v>898.593809417307</c:v>
                </c:pt>
                <c:pt idx="57">
                  <c:v>898.586304582964</c:v>
                </c:pt>
                <c:pt idx="58">
                  <c:v>898.568279673095</c:v>
                </c:pt>
                <c:pt idx="59">
                  <c:v>877.004837010917</c:v>
                </c:pt>
                <c:pt idx="60">
                  <c:v>876.936286362733</c:v>
                </c:pt>
                <c:pt idx="61">
                  <c:v>876.828874812429</c:v>
                </c:pt>
                <c:pt idx="62">
                  <c:v>877.140381232395</c:v>
                </c:pt>
                <c:pt idx="63">
                  <c:v>876.856684096575</c:v>
                </c:pt>
                <c:pt idx="64">
                  <c:v>876.79815482347</c:v>
                </c:pt>
                <c:pt idx="65">
                  <c:v>876.676131490524</c:v>
                </c:pt>
                <c:pt idx="66">
                  <c:v>876.559230660961</c:v>
                </c:pt>
                <c:pt idx="67">
                  <c:v>876.953223564334</c:v>
                </c:pt>
                <c:pt idx="68">
                  <c:v>876.94784374122</c:v>
                </c:pt>
                <c:pt idx="69">
                  <c:v>876.959627378707</c:v>
                </c:pt>
                <c:pt idx="70">
                  <c:v>877.08310143908</c:v>
                </c:pt>
                <c:pt idx="71">
                  <c:v>876.980747973514</c:v>
                </c:pt>
                <c:pt idx="72">
                  <c:v>876.911421736846</c:v>
                </c:pt>
                <c:pt idx="73">
                  <c:v>876.7876517816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0</c:f>
              <c:numCache>
                <c:formatCode>General</c:formatCode>
                <c:ptCount val="74"/>
                <c:pt idx="0">
                  <c:v>922.732653676279</c:v>
                </c:pt>
                <c:pt idx="1">
                  <c:v>922.800318856835</c:v>
                </c:pt>
                <c:pt idx="2">
                  <c:v>922.762758336278</c:v>
                </c:pt>
                <c:pt idx="3">
                  <c:v>922.831237637092</c:v>
                </c:pt>
                <c:pt idx="4">
                  <c:v>922.874630591877</c:v>
                </c:pt>
                <c:pt idx="5">
                  <c:v>922.900743594078</c:v>
                </c:pt>
                <c:pt idx="6">
                  <c:v>922.87097768172</c:v>
                </c:pt>
                <c:pt idx="7">
                  <c:v>921.472605330123</c:v>
                </c:pt>
                <c:pt idx="8">
                  <c:v>921.19585932496</c:v>
                </c:pt>
                <c:pt idx="9">
                  <c:v>921.151926660676</c:v>
                </c:pt>
                <c:pt idx="10">
                  <c:v>920.998767308524</c:v>
                </c:pt>
                <c:pt idx="11">
                  <c:v>921.155535628373</c:v>
                </c:pt>
                <c:pt idx="12">
                  <c:v>921.002782313788</c:v>
                </c:pt>
                <c:pt idx="13">
                  <c:v>904.985613579121</c:v>
                </c:pt>
                <c:pt idx="14">
                  <c:v>905.009046559148</c:v>
                </c:pt>
                <c:pt idx="15">
                  <c:v>905.087044307776</c:v>
                </c:pt>
                <c:pt idx="16">
                  <c:v>905.020142055303</c:v>
                </c:pt>
                <c:pt idx="17">
                  <c:v>905.003360783536</c:v>
                </c:pt>
                <c:pt idx="18">
                  <c:v>905.081740961305</c:v>
                </c:pt>
                <c:pt idx="19">
                  <c:v>905.082084600226</c:v>
                </c:pt>
                <c:pt idx="20">
                  <c:v>905.09581768382</c:v>
                </c:pt>
                <c:pt idx="21">
                  <c:v>965.068994483822</c:v>
                </c:pt>
                <c:pt idx="22">
                  <c:v>965.019193586836</c:v>
                </c:pt>
                <c:pt idx="23">
                  <c:v>965.124086786067</c:v>
                </c:pt>
                <c:pt idx="24">
                  <c:v>965.148031319563</c:v>
                </c:pt>
                <c:pt idx="25">
                  <c:v>964.888130032876</c:v>
                </c:pt>
                <c:pt idx="26">
                  <c:v>964.966221084892</c:v>
                </c:pt>
                <c:pt idx="27">
                  <c:v>964.958970497084</c:v>
                </c:pt>
                <c:pt idx="28">
                  <c:v>952.195721946857</c:v>
                </c:pt>
                <c:pt idx="29">
                  <c:v>952.202522313765</c:v>
                </c:pt>
                <c:pt idx="30">
                  <c:v>952.156090421576</c:v>
                </c:pt>
                <c:pt idx="31">
                  <c:v>952.327870813719</c:v>
                </c:pt>
                <c:pt idx="32">
                  <c:v>952.312979573405</c:v>
                </c:pt>
                <c:pt idx="33">
                  <c:v>952.230898658289</c:v>
                </c:pt>
                <c:pt idx="34">
                  <c:v>952.135313534096</c:v>
                </c:pt>
                <c:pt idx="35">
                  <c:v>901.59525993528</c:v>
                </c:pt>
                <c:pt idx="36">
                  <c:v>901.412207624423</c:v>
                </c:pt>
                <c:pt idx="37">
                  <c:v>901.449441198129</c:v>
                </c:pt>
                <c:pt idx="38">
                  <c:v>901.632164586075</c:v>
                </c:pt>
                <c:pt idx="39">
                  <c:v>901.502285736213</c:v>
                </c:pt>
                <c:pt idx="40">
                  <c:v>901.464394877175</c:v>
                </c:pt>
                <c:pt idx="41">
                  <c:v>901.49663448231</c:v>
                </c:pt>
                <c:pt idx="42">
                  <c:v>901.298163390108</c:v>
                </c:pt>
                <c:pt idx="43">
                  <c:v>901.289240766628</c:v>
                </c:pt>
                <c:pt idx="44">
                  <c:v>897.642724439891</c:v>
                </c:pt>
                <c:pt idx="45">
                  <c:v>897.925275231636</c:v>
                </c:pt>
                <c:pt idx="46">
                  <c:v>897.891647830397</c:v>
                </c:pt>
                <c:pt idx="47">
                  <c:v>897.589250534415</c:v>
                </c:pt>
                <c:pt idx="48">
                  <c:v>897.682769485894</c:v>
                </c:pt>
                <c:pt idx="49">
                  <c:v>897.995785281852</c:v>
                </c:pt>
                <c:pt idx="50">
                  <c:v>897.623090834674</c:v>
                </c:pt>
                <c:pt idx="51">
                  <c:v>897.56974225459</c:v>
                </c:pt>
                <c:pt idx="52">
                  <c:v>898.493871881794</c:v>
                </c:pt>
                <c:pt idx="53">
                  <c:v>898.457975162225</c:v>
                </c:pt>
                <c:pt idx="54">
                  <c:v>898.497260818429</c:v>
                </c:pt>
                <c:pt idx="55">
                  <c:v>898.721928140973</c:v>
                </c:pt>
                <c:pt idx="56">
                  <c:v>898.593809417307</c:v>
                </c:pt>
                <c:pt idx="57">
                  <c:v>898.586304582964</c:v>
                </c:pt>
                <c:pt idx="58">
                  <c:v>898.568279673095</c:v>
                </c:pt>
                <c:pt idx="59">
                  <c:v>877.004837010917</c:v>
                </c:pt>
                <c:pt idx="60">
                  <c:v>876.936286362733</c:v>
                </c:pt>
                <c:pt idx="61">
                  <c:v>876.828874812429</c:v>
                </c:pt>
                <c:pt idx="62">
                  <c:v>877.140381232395</c:v>
                </c:pt>
                <c:pt idx="63">
                  <c:v>876.856684096575</c:v>
                </c:pt>
                <c:pt idx="64">
                  <c:v>876.79815482347</c:v>
                </c:pt>
                <c:pt idx="65">
                  <c:v>876.676131490524</c:v>
                </c:pt>
                <c:pt idx="66">
                  <c:v>876.559230660961</c:v>
                </c:pt>
                <c:pt idx="67">
                  <c:v>876.953223564334</c:v>
                </c:pt>
                <c:pt idx="68">
                  <c:v>876.94784374122</c:v>
                </c:pt>
                <c:pt idx="69">
                  <c:v>876.959627378707</c:v>
                </c:pt>
                <c:pt idx="70">
                  <c:v>877.08310143908</c:v>
                </c:pt>
                <c:pt idx="71">
                  <c:v>876.980747973514</c:v>
                </c:pt>
                <c:pt idx="72">
                  <c:v>876.911421736846</c:v>
                </c:pt>
                <c:pt idx="73">
                  <c:v>876.787651781646</c:v>
                </c:pt>
              </c:numCache>
            </c:numRef>
          </c:xVal>
          <c:yVal>
            <c:numRef>
              <c:f>'Sheet 1'!$L$17:$L$90</c:f>
              <c:numCache>
                <c:formatCode>General</c:formatCode>
                <c:ptCount val="74"/>
                <c:pt idx="0">
                  <c:v>922.732653676279</c:v>
                </c:pt>
                <c:pt idx="1">
                  <c:v>922.800318856835</c:v>
                </c:pt>
                <c:pt idx="2">
                  <c:v>922.762758336278</c:v>
                </c:pt>
                <c:pt idx="3">
                  <c:v>922.831237637092</c:v>
                </c:pt>
                <c:pt idx="4">
                  <c:v>922.874630591877</c:v>
                </c:pt>
                <c:pt idx="5">
                  <c:v>922.900743594078</c:v>
                </c:pt>
                <c:pt idx="6">
                  <c:v>922.87097768172</c:v>
                </c:pt>
                <c:pt idx="7">
                  <c:v>921.472605330123</c:v>
                </c:pt>
                <c:pt idx="8">
                  <c:v>921.19585932496</c:v>
                </c:pt>
                <c:pt idx="9">
                  <c:v>921.151926660676</c:v>
                </c:pt>
                <c:pt idx="10">
                  <c:v>920.998767308524</c:v>
                </c:pt>
                <c:pt idx="11">
                  <c:v>921.155535628373</c:v>
                </c:pt>
                <c:pt idx="12">
                  <c:v>921.002782313788</c:v>
                </c:pt>
                <c:pt idx="13">
                  <c:v>904.985613579121</c:v>
                </c:pt>
                <c:pt idx="14">
                  <c:v>905.009046559148</c:v>
                </c:pt>
                <c:pt idx="15">
                  <c:v>905.087044307776</c:v>
                </c:pt>
                <c:pt idx="16">
                  <c:v>905.020142055303</c:v>
                </c:pt>
                <c:pt idx="17">
                  <c:v>905.003360783536</c:v>
                </c:pt>
                <c:pt idx="18">
                  <c:v>905.081740961305</c:v>
                </c:pt>
                <c:pt idx="19">
                  <c:v>905.082084600226</c:v>
                </c:pt>
                <c:pt idx="20">
                  <c:v>905.09581768382</c:v>
                </c:pt>
                <c:pt idx="21">
                  <c:v>965.068994483822</c:v>
                </c:pt>
                <c:pt idx="22">
                  <c:v>965.019193586836</c:v>
                </c:pt>
                <c:pt idx="23">
                  <c:v>965.124086786067</c:v>
                </c:pt>
                <c:pt idx="24">
                  <c:v>965.148031319563</c:v>
                </c:pt>
                <c:pt idx="25">
                  <c:v>964.888130032876</c:v>
                </c:pt>
                <c:pt idx="26">
                  <c:v>964.966221084892</c:v>
                </c:pt>
                <c:pt idx="27">
                  <c:v>964.958970497084</c:v>
                </c:pt>
                <c:pt idx="28">
                  <c:v>952.195721946857</c:v>
                </c:pt>
                <c:pt idx="29">
                  <c:v>952.202522313765</c:v>
                </c:pt>
                <c:pt idx="30">
                  <c:v>952.156090421576</c:v>
                </c:pt>
                <c:pt idx="31">
                  <c:v>952.327870813719</c:v>
                </c:pt>
                <c:pt idx="32">
                  <c:v>952.312979573405</c:v>
                </c:pt>
                <c:pt idx="33">
                  <c:v>952.230898658289</c:v>
                </c:pt>
                <c:pt idx="34">
                  <c:v>952.135313534096</c:v>
                </c:pt>
                <c:pt idx="35">
                  <c:v>901.59525993528</c:v>
                </c:pt>
                <c:pt idx="36">
                  <c:v>901.412207624423</c:v>
                </c:pt>
                <c:pt idx="37">
                  <c:v>901.449441198129</c:v>
                </c:pt>
                <c:pt idx="38">
                  <c:v>901.632164586075</c:v>
                </c:pt>
                <c:pt idx="39">
                  <c:v>901.502285736213</c:v>
                </c:pt>
                <c:pt idx="40">
                  <c:v>901.464394877175</c:v>
                </c:pt>
                <c:pt idx="41">
                  <c:v>901.49663448231</c:v>
                </c:pt>
                <c:pt idx="42">
                  <c:v>901.298163390108</c:v>
                </c:pt>
                <c:pt idx="43">
                  <c:v>901.289240766628</c:v>
                </c:pt>
                <c:pt idx="44">
                  <c:v>897.642724439891</c:v>
                </c:pt>
                <c:pt idx="45">
                  <c:v>897.925275231636</c:v>
                </c:pt>
                <c:pt idx="46">
                  <c:v>897.891647830397</c:v>
                </c:pt>
                <c:pt idx="47">
                  <c:v>897.589250534415</c:v>
                </c:pt>
                <c:pt idx="48">
                  <c:v>897.682769485894</c:v>
                </c:pt>
                <c:pt idx="49">
                  <c:v>897.995785281852</c:v>
                </c:pt>
                <c:pt idx="50">
                  <c:v>897.623090834674</c:v>
                </c:pt>
                <c:pt idx="51">
                  <c:v>897.56974225459</c:v>
                </c:pt>
                <c:pt idx="52">
                  <c:v>898.493871881794</c:v>
                </c:pt>
                <c:pt idx="53">
                  <c:v>898.457975162225</c:v>
                </c:pt>
                <c:pt idx="54">
                  <c:v>898.497260818429</c:v>
                </c:pt>
                <c:pt idx="55">
                  <c:v>898.721928140973</c:v>
                </c:pt>
                <c:pt idx="56">
                  <c:v>898.593809417307</c:v>
                </c:pt>
                <c:pt idx="57">
                  <c:v>898.586304582964</c:v>
                </c:pt>
                <c:pt idx="58">
                  <c:v>898.568279673095</c:v>
                </c:pt>
                <c:pt idx="59">
                  <c:v>877.004837010917</c:v>
                </c:pt>
                <c:pt idx="60">
                  <c:v>876.936286362733</c:v>
                </c:pt>
                <c:pt idx="61">
                  <c:v>876.828874812429</c:v>
                </c:pt>
                <c:pt idx="62">
                  <c:v>877.140381232395</c:v>
                </c:pt>
                <c:pt idx="63">
                  <c:v>876.856684096575</c:v>
                </c:pt>
                <c:pt idx="64">
                  <c:v>876.79815482347</c:v>
                </c:pt>
                <c:pt idx="65">
                  <c:v>876.676131490524</c:v>
                </c:pt>
                <c:pt idx="66">
                  <c:v>876.559230660961</c:v>
                </c:pt>
                <c:pt idx="67">
                  <c:v>876.953223564334</c:v>
                </c:pt>
                <c:pt idx="68">
                  <c:v>876.94784374122</c:v>
                </c:pt>
                <c:pt idx="69">
                  <c:v>876.959627378707</c:v>
                </c:pt>
                <c:pt idx="70">
                  <c:v>877.08310143908</c:v>
                </c:pt>
                <c:pt idx="71">
                  <c:v>876.980747973514</c:v>
                </c:pt>
                <c:pt idx="72">
                  <c:v>876.911421736846</c:v>
                </c:pt>
                <c:pt idx="73">
                  <c:v>876.787651781646</c:v>
                </c:pt>
              </c:numCache>
            </c:numRef>
          </c:yVal>
          <c:smooth val="0"/>
        </c:ser>
        <c:axId val="75947467"/>
        <c:axId val="65822552"/>
      </c:scatterChart>
      <c:valAx>
        <c:axId val="7594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52"/>
        <c:crossesAt val="0"/>
        <c:crossBetween val="midCat"/>
      </c:valAx>
      <c:valAx>
        <c:axId val="65822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0</c:f>
              <c:numCache>
                <c:formatCode>General</c:formatCode>
                <c:ptCount val="74"/>
                <c:pt idx="0">
                  <c:v>10157.735393348</c:v>
                </c:pt>
                <c:pt idx="1">
                  <c:v>10169.4624312519</c:v>
                </c:pt>
                <c:pt idx="2">
                  <c:v>10212.924504978</c:v>
                </c:pt>
                <c:pt idx="3">
                  <c:v>10194.1007591217</c:v>
                </c:pt>
                <c:pt idx="4">
                  <c:v>10170.3873232527</c:v>
                </c:pt>
                <c:pt idx="5">
                  <c:v>10185.6132886146</c:v>
                </c:pt>
                <c:pt idx="6">
                  <c:v>10160.5609616018</c:v>
                </c:pt>
                <c:pt idx="7">
                  <c:v>9951.32406433545</c:v>
                </c:pt>
                <c:pt idx="8">
                  <c:v>10038.3803392164</c:v>
                </c:pt>
                <c:pt idx="9">
                  <c:v>10060.4955248825</c:v>
                </c:pt>
                <c:pt idx="10">
                  <c:v>10047.2964902486</c:v>
                </c:pt>
                <c:pt idx="11">
                  <c:v>9972.76784711254</c:v>
                </c:pt>
                <c:pt idx="12">
                  <c:v>10025.8497719969</c:v>
                </c:pt>
                <c:pt idx="13">
                  <c:v>8499.09260987315</c:v>
                </c:pt>
                <c:pt idx="14">
                  <c:v>8569.64470908995</c:v>
                </c:pt>
                <c:pt idx="15">
                  <c:v>8539.09686180663</c:v>
                </c:pt>
                <c:pt idx="16">
                  <c:v>8526.75910185516</c:v>
                </c:pt>
                <c:pt idx="17">
                  <c:v>8510.95079604606</c:v>
                </c:pt>
                <c:pt idx="18">
                  <c:v>8501.13618030263</c:v>
                </c:pt>
                <c:pt idx="19">
                  <c:v>8520.63524268018</c:v>
                </c:pt>
                <c:pt idx="20">
                  <c:v>8504.45208707843</c:v>
                </c:pt>
                <c:pt idx="21">
                  <c:v>15572.3960888583</c:v>
                </c:pt>
                <c:pt idx="22">
                  <c:v>15578.8478192069</c:v>
                </c:pt>
                <c:pt idx="23">
                  <c:v>15510.6329060369</c:v>
                </c:pt>
                <c:pt idx="24">
                  <c:v>15539.9319047801</c:v>
                </c:pt>
                <c:pt idx="25">
                  <c:v>15501.9575210536</c:v>
                </c:pt>
                <c:pt idx="26">
                  <c:v>15493.5845611183</c:v>
                </c:pt>
                <c:pt idx="27">
                  <c:v>15537.0485921616</c:v>
                </c:pt>
                <c:pt idx="28">
                  <c:v>13639.9961681544</c:v>
                </c:pt>
                <c:pt idx="29">
                  <c:v>13667.1057678191</c:v>
                </c:pt>
                <c:pt idx="30">
                  <c:v>13691.0051618493</c:v>
                </c:pt>
                <c:pt idx="31">
                  <c:v>13616.8229859034</c:v>
                </c:pt>
                <c:pt idx="32">
                  <c:v>13633.3800131403</c:v>
                </c:pt>
                <c:pt idx="33">
                  <c:v>13651.3238882975</c:v>
                </c:pt>
                <c:pt idx="34">
                  <c:v>13655.5040062327</c:v>
                </c:pt>
                <c:pt idx="35">
                  <c:v>8203.17233120358</c:v>
                </c:pt>
                <c:pt idx="36">
                  <c:v>8193.38805537982</c:v>
                </c:pt>
                <c:pt idx="37">
                  <c:v>8214.51962552078</c:v>
                </c:pt>
                <c:pt idx="38">
                  <c:v>8218.35523358293</c:v>
                </c:pt>
                <c:pt idx="39">
                  <c:v>8167.57428287424</c:v>
                </c:pt>
                <c:pt idx="40">
                  <c:v>8180.81246585626</c:v>
                </c:pt>
                <c:pt idx="41">
                  <c:v>8236.59174620008</c:v>
                </c:pt>
                <c:pt idx="42">
                  <c:v>8241.23186373973</c:v>
                </c:pt>
                <c:pt idx="43">
                  <c:v>8209.78457158335</c:v>
                </c:pt>
                <c:pt idx="44">
                  <c:v>7894.52622964614</c:v>
                </c:pt>
                <c:pt idx="45">
                  <c:v>7929.69364113537</c:v>
                </c:pt>
                <c:pt idx="46">
                  <c:v>7923.24680458085</c:v>
                </c:pt>
                <c:pt idx="47">
                  <c:v>7908.22196483454</c:v>
                </c:pt>
                <c:pt idx="48">
                  <c:v>7901.81623494751</c:v>
                </c:pt>
                <c:pt idx="49">
                  <c:v>7908.41085847041</c:v>
                </c:pt>
                <c:pt idx="50">
                  <c:v>7919.05787721507</c:v>
                </c:pt>
                <c:pt idx="51">
                  <c:v>7926.1085847059</c:v>
                </c:pt>
                <c:pt idx="52">
                  <c:v>7992.65135168339</c:v>
                </c:pt>
                <c:pt idx="53">
                  <c:v>7985.93683471586</c:v>
                </c:pt>
                <c:pt idx="54">
                  <c:v>8025.11015188654</c:v>
                </c:pt>
                <c:pt idx="55">
                  <c:v>8005.0106441283</c:v>
                </c:pt>
                <c:pt idx="56">
                  <c:v>8016.14506592026</c:v>
                </c:pt>
                <c:pt idx="57">
                  <c:v>8012.86683925411</c:v>
                </c:pt>
                <c:pt idx="58">
                  <c:v>8039.29133380726</c:v>
                </c:pt>
                <c:pt idx="59">
                  <c:v>6426.07687494711</c:v>
                </c:pt>
                <c:pt idx="60">
                  <c:v>6452.13973184915</c:v>
                </c:pt>
                <c:pt idx="61">
                  <c:v>6452.4015393084</c:v>
                </c:pt>
                <c:pt idx="62">
                  <c:v>6409.54529483801</c:v>
                </c:pt>
                <c:pt idx="63">
                  <c:v>6445.75406521491</c:v>
                </c:pt>
                <c:pt idx="64">
                  <c:v>6453.62591988041</c:v>
                </c:pt>
                <c:pt idx="65">
                  <c:v>6439.63852538962</c:v>
                </c:pt>
                <c:pt idx="66">
                  <c:v>6442.84726278579</c:v>
                </c:pt>
                <c:pt idx="67">
                  <c:v>6409.79388915351</c:v>
                </c:pt>
                <c:pt idx="68">
                  <c:v>6432.1131379143</c:v>
                </c:pt>
                <c:pt idx="69">
                  <c:v>6479.63250065623</c:v>
                </c:pt>
                <c:pt idx="70">
                  <c:v>6397.46249123455</c:v>
                </c:pt>
                <c:pt idx="71">
                  <c:v>6411.38088653631</c:v>
                </c:pt>
                <c:pt idx="72">
                  <c:v>6409.80465590134</c:v>
                </c:pt>
                <c:pt idx="73">
                  <c:v>6455.98953121254</c:v>
                </c:pt>
              </c:numCache>
            </c:numRef>
          </c:xVal>
          <c:yVal>
            <c:numRef>
              <c:f>'Sheet 1'!$H$17:$H$90</c:f>
              <c:numCache>
                <c:formatCode>General</c:formatCode>
                <c:ptCount val="74"/>
                <c:pt idx="0">
                  <c:v>13.5771066520356</c:v>
                </c:pt>
                <c:pt idx="1">
                  <c:v>8.73483474812929</c:v>
                </c:pt>
                <c:pt idx="2">
                  <c:v>-38.5495049779729</c:v>
                </c:pt>
                <c:pt idx="3">
                  <c:v>-12.7560321216806</c:v>
                </c:pt>
                <c:pt idx="4">
                  <c:v>15.3763487472515</c:v>
                </c:pt>
                <c:pt idx="5">
                  <c:v>2.81053938543846</c:v>
                </c:pt>
                <c:pt idx="6">
                  <c:v>24.8306403982024</c:v>
                </c:pt>
                <c:pt idx="7">
                  <c:v>92.6290606645471</c:v>
                </c:pt>
                <c:pt idx="8">
                  <c:v>-22.1850262163516</c:v>
                </c:pt>
                <c:pt idx="9">
                  <c:v>-48.6996268825424</c:v>
                </c:pt>
                <c:pt idx="10">
                  <c:v>-50.8228572486187</c:v>
                </c:pt>
                <c:pt idx="11">
                  <c:v>39.3893798874578</c:v>
                </c:pt>
                <c:pt idx="12">
                  <c:v>-28.97477199686</c:v>
                </c:pt>
                <c:pt idx="13">
                  <c:v>18.2198901268457</c:v>
                </c:pt>
                <c:pt idx="14">
                  <c:v>-50.3361150899473</c:v>
                </c:pt>
                <c:pt idx="15">
                  <c:v>-13.1408068066285</c:v>
                </c:pt>
                <c:pt idx="16">
                  <c:v>-6.50519585516122</c:v>
                </c:pt>
                <c:pt idx="17">
                  <c:v>7.87342295393864</c:v>
                </c:pt>
                <c:pt idx="18">
                  <c:v>24.3677256973679</c:v>
                </c:pt>
                <c:pt idx="19">
                  <c:v>4.89796031981678</c:v>
                </c:pt>
                <c:pt idx="20">
                  <c:v>22.2520149215652</c:v>
                </c:pt>
                <c:pt idx="21">
                  <c:v>-39.8951118582718</c:v>
                </c:pt>
                <c:pt idx="22">
                  <c:v>-54.0802412068551</c:v>
                </c:pt>
                <c:pt idx="23">
                  <c:v>30.4276409630966</c:v>
                </c:pt>
                <c:pt idx="24">
                  <c:v>4.85032221989241</c:v>
                </c:pt>
                <c:pt idx="25">
                  <c:v>2.47607294638692</c:v>
                </c:pt>
                <c:pt idx="26">
                  <c:v>22.9613368816717</c:v>
                </c:pt>
                <c:pt idx="27">
                  <c:v>-21.6276941616125</c:v>
                </c:pt>
                <c:pt idx="28">
                  <c:v>16.3173088456006</c:v>
                </c:pt>
                <c:pt idx="29">
                  <c:v>-9.8635798191408</c:v>
                </c:pt>
                <c:pt idx="30">
                  <c:v>-40.1028178492688</c:v>
                </c:pt>
                <c:pt idx="31">
                  <c:v>57.5490840966395</c:v>
                </c:pt>
                <c:pt idx="32">
                  <c:v>38.9559248597288</c:v>
                </c:pt>
                <c:pt idx="33">
                  <c:v>9.79427570245571</c:v>
                </c:pt>
                <c:pt idx="34">
                  <c:v>-7.43760023268078</c:v>
                </c:pt>
                <c:pt idx="35">
                  <c:v>30.2134107964175</c:v>
                </c:pt>
                <c:pt idx="36">
                  <c:v>24.9400696201774</c:v>
                </c:pt>
                <c:pt idx="37">
                  <c:v>6.86904647922347</c:v>
                </c:pt>
                <c:pt idx="38">
                  <c:v>18.0695714170688</c:v>
                </c:pt>
                <c:pt idx="39">
                  <c:v>58.1600921257614</c:v>
                </c:pt>
                <c:pt idx="40">
                  <c:v>41.8056981437403</c:v>
                </c:pt>
                <c:pt idx="41">
                  <c:v>-11.3222152000817</c:v>
                </c:pt>
                <c:pt idx="42">
                  <c:v>-32.270925739731</c:v>
                </c:pt>
                <c:pt idx="43">
                  <c:v>-1.55605558334537</c:v>
                </c:pt>
                <c:pt idx="44">
                  <c:v>19.7794343538562</c:v>
                </c:pt>
                <c:pt idx="45">
                  <c:v>7.00557786463378</c:v>
                </c:pt>
                <c:pt idx="46">
                  <c:v>10.783957419153</c:v>
                </c:pt>
                <c:pt idx="47">
                  <c:v>1.85274216546077</c:v>
                </c:pt>
                <c:pt idx="48">
                  <c:v>15.6593510524881</c:v>
                </c:pt>
                <c:pt idx="49">
                  <c:v>33.8865045295916</c:v>
                </c:pt>
                <c:pt idx="50">
                  <c:v>-6.30592421506663</c:v>
                </c:pt>
                <c:pt idx="51">
                  <c:v>-17.576846705897</c:v>
                </c:pt>
                <c:pt idx="52">
                  <c:v>-10.6957856833933</c:v>
                </c:pt>
                <c:pt idx="53">
                  <c:v>-6.84601471585665</c:v>
                </c:pt>
                <c:pt idx="54">
                  <c:v>-42.8840778865397</c:v>
                </c:pt>
                <c:pt idx="55">
                  <c:v>-4.83095612830221</c:v>
                </c:pt>
                <c:pt idx="56">
                  <c:v>-26.2085429202562</c:v>
                </c:pt>
                <c:pt idx="57">
                  <c:v>-23.5299252541126</c:v>
                </c:pt>
                <c:pt idx="58">
                  <c:v>-51.3943608072577</c:v>
                </c:pt>
                <c:pt idx="59">
                  <c:v>12.4070120528913</c:v>
                </c:pt>
                <c:pt idx="60">
                  <c:v>-18.067954849148</c:v>
                </c:pt>
                <c:pt idx="61">
                  <c:v>-25.2369883084039</c:v>
                </c:pt>
                <c:pt idx="62">
                  <c:v>37.6715021619921</c:v>
                </c:pt>
                <c:pt idx="63">
                  <c:v>-16.8019172149116</c:v>
                </c:pt>
                <c:pt idx="64">
                  <c:v>-28.4354898804049</c:v>
                </c:pt>
                <c:pt idx="65">
                  <c:v>-22.2835453896223</c:v>
                </c:pt>
                <c:pt idx="66">
                  <c:v>-32.9898407857927</c:v>
                </c:pt>
                <c:pt idx="67">
                  <c:v>25.3677318464897</c:v>
                </c:pt>
                <c:pt idx="68">
                  <c:v>2.70229208570254</c:v>
                </c:pt>
                <c:pt idx="69">
                  <c:v>-44.0587706562246</c:v>
                </c:pt>
                <c:pt idx="70">
                  <c:v>46.0624107654512</c:v>
                </c:pt>
                <c:pt idx="71">
                  <c:v>25.5522184636875</c:v>
                </c:pt>
                <c:pt idx="72">
                  <c:v>22.6675120986629</c:v>
                </c:pt>
                <c:pt idx="73">
                  <c:v>-31.4739062125427</c:v>
                </c:pt>
              </c:numCache>
            </c:numRef>
          </c:yVal>
          <c:smooth val="0"/>
        </c:ser>
        <c:axId val="62864277"/>
        <c:axId val="23375610"/>
      </c:scatterChart>
      <c:valAx>
        <c:axId val="6286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610"/>
        <c:crossesAt val="0"/>
        <c:crossBetween val="midCat"/>
      </c:valAx>
      <c:valAx>
        <c:axId val="23375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0</c:f>
              <c:numCache>
                <c:formatCode>General</c:formatCode>
                <c:ptCount val="74"/>
                <c:pt idx="0">
                  <c:v>922.536977705386</c:v>
                </c:pt>
                <c:pt idx="1">
                  <c:v>922.652488886733</c:v>
                </c:pt>
                <c:pt idx="2">
                  <c:v>923.079449128471</c:v>
                </c:pt>
                <c:pt idx="3">
                  <c:v>922.894749521602</c:v>
                </c:pt>
                <c:pt idx="4">
                  <c:v>922.661593481799</c:v>
                </c:pt>
                <c:pt idx="5">
                  <c:v>922.811360144237</c:v>
                </c:pt>
                <c:pt idx="6">
                  <c:v>922.56482151968</c:v>
                </c:pt>
                <c:pt idx="7">
                  <c:v>920.482049370011</c:v>
                </c:pt>
                <c:pt idx="8">
                  <c:v>921.353807220769</c:v>
                </c:pt>
                <c:pt idx="9">
                  <c:v>921.574077383906</c:v>
                </c:pt>
                <c:pt idx="10">
                  <c:v>921.442670672985</c:v>
                </c:pt>
                <c:pt idx="11">
                  <c:v>920.697476295613</c:v>
                </c:pt>
                <c:pt idx="12">
                  <c:v>921.228789029694</c:v>
                </c:pt>
                <c:pt idx="13">
                  <c:v>904.715841663678</c:v>
                </c:pt>
                <c:pt idx="14">
                  <c:v>905.541006302484</c:v>
                </c:pt>
                <c:pt idx="15">
                  <c:v>905.184545842131</c:v>
                </c:pt>
                <c:pt idx="16">
                  <c:v>905.040222478051</c:v>
                </c:pt>
                <c:pt idx="17">
                  <c:v>904.855001850948</c:v>
                </c:pt>
                <c:pt idx="18">
                  <c:v>904.739837302064</c:v>
                </c:pt>
                <c:pt idx="19">
                  <c:v>904.968511296823</c:v>
                </c:pt>
                <c:pt idx="20">
                  <c:v>904.778760691377</c:v>
                </c:pt>
                <c:pt idx="21">
                  <c:v>965.434599581998</c:v>
                </c:pt>
                <c:pt idx="22">
                  <c:v>965.47629226801</c:v>
                </c:pt>
                <c:pt idx="23">
                  <c:v>965.034603023389</c:v>
                </c:pt>
                <c:pt idx="24">
                  <c:v>965.224548140031</c:v>
                </c:pt>
                <c:pt idx="25">
                  <c:v>964.978292439696</c:v>
                </c:pt>
                <c:pt idx="26">
                  <c:v>964.923915263354</c:v>
                </c:pt>
                <c:pt idx="27">
                  <c:v>965.205871385231</c:v>
                </c:pt>
                <c:pt idx="28">
                  <c:v>952.108077825565</c:v>
                </c:pt>
                <c:pt idx="29">
                  <c:v>952.307643236625</c:v>
                </c:pt>
                <c:pt idx="30">
                  <c:v>952.483252698681</c:v>
                </c:pt>
                <c:pt idx="31">
                  <c:v>951.937179045469</c:v>
                </c:pt>
                <c:pt idx="32">
                  <c:v>952.059313952297</c:v>
                </c:pt>
                <c:pt idx="33">
                  <c:v>952.19151368076</c:v>
                </c:pt>
                <c:pt idx="34">
                  <c:v>952.222285620506</c:v>
                </c:pt>
                <c:pt idx="35">
                  <c:v>901.179962546031</c:v>
                </c:pt>
                <c:pt idx="36">
                  <c:v>901.060926625129</c:v>
                </c:pt>
                <c:pt idx="37">
                  <c:v>901.317839931582</c:v>
                </c:pt>
                <c:pt idx="38">
                  <c:v>901.364402948679</c:v>
                </c:pt>
                <c:pt idx="39">
                  <c:v>900.746204744363</c:v>
                </c:pt>
                <c:pt idx="40">
                  <c:v>900.907726532917</c:v>
                </c:pt>
                <c:pt idx="41">
                  <c:v>901.585496989556</c:v>
                </c:pt>
                <c:pt idx="42">
                  <c:v>901.641675757595</c:v>
                </c:pt>
                <c:pt idx="43">
                  <c:v>901.260328515347</c:v>
                </c:pt>
                <c:pt idx="44">
                  <c:v>897.356156483035</c:v>
                </c:pt>
                <c:pt idx="45">
                  <c:v>897.799173231427</c:v>
                </c:pt>
                <c:pt idx="46">
                  <c:v>897.718104417421</c:v>
                </c:pt>
                <c:pt idx="47">
                  <c:v>897.528916205743</c:v>
                </c:pt>
                <c:pt idx="48">
                  <c:v>897.448150058797</c:v>
                </c:pt>
                <c:pt idx="49">
                  <c:v>897.531296883019</c:v>
                </c:pt>
                <c:pt idx="50">
                  <c:v>897.665394095055</c:v>
                </c:pt>
                <c:pt idx="51">
                  <c:v>897.754099210775</c:v>
                </c:pt>
                <c:pt idx="52">
                  <c:v>898.587485902987</c:v>
                </c:pt>
                <c:pt idx="53">
                  <c:v>898.503701928051</c:v>
                </c:pt>
                <c:pt idx="54">
                  <c:v>898.991537321881</c:v>
                </c:pt>
                <c:pt idx="55">
                  <c:v>898.741525335241</c:v>
                </c:pt>
                <c:pt idx="56">
                  <c:v>898.880099134086</c:v>
                </c:pt>
                <c:pt idx="57">
                  <c:v>898.839319471266</c:v>
                </c:pt>
                <c:pt idx="58">
                  <c:v>899.167563847836</c:v>
                </c:pt>
                <c:pt idx="59">
                  <c:v>876.888952165556</c:v>
                </c:pt>
                <c:pt idx="60">
                  <c:v>877.290560563878</c:v>
                </c:pt>
                <c:pt idx="61">
                  <c:v>877.294586777935</c:v>
                </c:pt>
                <c:pt idx="62">
                  <c:v>876.63338877316</c:v>
                </c:pt>
                <c:pt idx="63">
                  <c:v>877.192308998798</c:v>
                </c:pt>
                <c:pt idx="64">
                  <c:v>877.313413836446</c:v>
                </c:pt>
                <c:pt idx="65">
                  <c:v>877.098124600353</c:v>
                </c:pt>
                <c:pt idx="66">
                  <c:v>877.147552701933</c:v>
                </c:pt>
                <c:pt idx="67">
                  <c:v>876.637236578625</c:v>
                </c:pt>
                <c:pt idx="68">
                  <c:v>876.982107529015</c:v>
                </c:pt>
                <c:pt idx="69">
                  <c:v>877.712490761224</c:v>
                </c:pt>
                <c:pt idx="70">
                  <c:v>876.446192356939</c:v>
                </c:pt>
                <c:pt idx="71">
                  <c:v>876.661797093059</c:v>
                </c:pt>
                <c:pt idx="72">
                  <c:v>876.637403225772</c:v>
                </c:pt>
                <c:pt idx="73">
                  <c:v>877.349748764939</c:v>
                </c:pt>
              </c:numCache>
            </c:numRef>
          </c:xVal>
          <c:yVal>
            <c:numRef>
              <c:f>'Sheet 1'!$P$17:$P$90</c:f>
              <c:numCache>
                <c:formatCode>General</c:formatCode>
                <c:ptCount val="74"/>
                <c:pt idx="0">
                  <c:v>0.195675970892921</c:v>
                </c:pt>
                <c:pt idx="1">
                  <c:v>0.147829970101157</c:v>
                </c:pt>
                <c:pt idx="2">
                  <c:v>-0.316690792193413</c:v>
                </c:pt>
                <c:pt idx="3">
                  <c:v>-0.0635118845106035</c:v>
                </c:pt>
                <c:pt idx="4">
                  <c:v>0.213037110077607</c:v>
                </c:pt>
                <c:pt idx="5">
                  <c:v>0.0893834498403976</c:v>
                </c:pt>
                <c:pt idx="6">
                  <c:v>0.306156162040452</c:v>
                </c:pt>
                <c:pt idx="7">
                  <c:v>0.99055596011226</c:v>
                </c:pt>
                <c:pt idx="8">
                  <c:v>-0.157947895809457</c:v>
                </c:pt>
                <c:pt idx="9">
                  <c:v>-0.422150723230061</c:v>
                </c:pt>
                <c:pt idx="10">
                  <c:v>-0.443903364460766</c:v>
                </c:pt>
                <c:pt idx="11">
                  <c:v>0.458059332760172</c:v>
                </c:pt>
                <c:pt idx="12">
                  <c:v>-0.226006715905555</c:v>
                </c:pt>
                <c:pt idx="13">
                  <c:v>0.269771915442561</c:v>
                </c:pt>
                <c:pt idx="14">
                  <c:v>-0.531959743336302</c:v>
                </c:pt>
                <c:pt idx="15">
                  <c:v>-0.0975015343541372</c:v>
                </c:pt>
                <c:pt idx="16">
                  <c:v>-0.0200804227480376</c:v>
                </c:pt>
                <c:pt idx="17">
                  <c:v>0.148358932588167</c:v>
                </c:pt>
                <c:pt idx="18">
                  <c:v>0.341903659241325</c:v>
                </c:pt>
                <c:pt idx="19">
                  <c:v>0.1135733034032</c:v>
                </c:pt>
                <c:pt idx="20">
                  <c:v>0.317056992442758</c:v>
                </c:pt>
                <c:pt idx="21">
                  <c:v>-0.365605098176161</c:v>
                </c:pt>
                <c:pt idx="22">
                  <c:v>-0.457098681174216</c:v>
                </c:pt>
                <c:pt idx="23">
                  <c:v>0.089483762677105</c:v>
                </c:pt>
                <c:pt idx="24">
                  <c:v>-0.0765168204684414</c:v>
                </c:pt>
                <c:pt idx="25">
                  <c:v>-0.0901624068197862</c:v>
                </c:pt>
                <c:pt idx="26">
                  <c:v>0.0423058215382071</c:v>
                </c:pt>
                <c:pt idx="27">
                  <c:v>-0.246900888146456</c:v>
                </c:pt>
                <c:pt idx="28">
                  <c:v>0.0876441212918735</c:v>
                </c:pt>
                <c:pt idx="29">
                  <c:v>-0.105120922860465</c:v>
                </c:pt>
                <c:pt idx="30">
                  <c:v>-0.327162277105003</c:v>
                </c:pt>
                <c:pt idx="31">
                  <c:v>0.390691768250008</c:v>
                </c:pt>
                <c:pt idx="32">
                  <c:v>0.253665621108098</c:v>
                </c:pt>
                <c:pt idx="33">
                  <c:v>0.0393849775296076</c:v>
                </c:pt>
                <c:pt idx="34">
                  <c:v>-0.0869720864097872</c:v>
                </c:pt>
                <c:pt idx="35">
                  <c:v>0.415297389249076</c:v>
                </c:pt>
                <c:pt idx="36">
                  <c:v>0.351280999293977</c:v>
                </c:pt>
                <c:pt idx="37">
                  <c:v>0.131601266547136</c:v>
                </c:pt>
                <c:pt idx="38">
                  <c:v>0.26776163739612</c:v>
                </c:pt>
                <c:pt idx="39">
                  <c:v>0.756080991849444</c:v>
                </c:pt>
                <c:pt idx="40">
                  <c:v>0.556668344258242</c:v>
                </c:pt>
                <c:pt idx="41">
                  <c:v>-0.0888625072457216</c:v>
                </c:pt>
                <c:pt idx="42">
                  <c:v>-0.343512367487278</c:v>
                </c:pt>
                <c:pt idx="43">
                  <c:v>0.0289122512808717</c:v>
                </c:pt>
                <c:pt idx="44">
                  <c:v>0.28656795685572</c:v>
                </c:pt>
                <c:pt idx="45">
                  <c:v>0.126102000208562</c:v>
                </c:pt>
                <c:pt idx="46">
                  <c:v>0.173543412975164</c:v>
                </c:pt>
                <c:pt idx="47">
                  <c:v>0.0603343286722975</c:v>
                </c:pt>
                <c:pt idx="48">
                  <c:v>0.234619427096732</c:v>
                </c:pt>
                <c:pt idx="49">
                  <c:v>0.464488398833737</c:v>
                </c:pt>
                <c:pt idx="50">
                  <c:v>-0.0423032603813454</c:v>
                </c:pt>
                <c:pt idx="51">
                  <c:v>-0.184356956185184</c:v>
                </c:pt>
                <c:pt idx="52">
                  <c:v>-0.0936140211933889</c:v>
                </c:pt>
                <c:pt idx="53">
                  <c:v>-0.0457267658266574</c:v>
                </c:pt>
                <c:pt idx="54">
                  <c:v>-0.494276503452397</c:v>
                </c:pt>
                <c:pt idx="55">
                  <c:v>-0.0195971942683855</c:v>
                </c:pt>
                <c:pt idx="56">
                  <c:v>-0.286289716779265</c:v>
                </c:pt>
                <c:pt idx="57">
                  <c:v>-0.253014888301436</c:v>
                </c:pt>
                <c:pt idx="58">
                  <c:v>-0.599284174741229</c:v>
                </c:pt>
                <c:pt idx="59">
                  <c:v>0.115884845361393</c:v>
                </c:pt>
                <c:pt idx="60">
                  <c:v>-0.354274201145586</c:v>
                </c:pt>
                <c:pt idx="61">
                  <c:v>-0.465711965506216</c:v>
                </c:pt>
                <c:pt idx="62">
                  <c:v>0.506992459234994</c:v>
                </c:pt>
                <c:pt idx="63">
                  <c:v>-0.335624902222889</c:v>
                </c:pt>
                <c:pt idx="64">
                  <c:v>-0.515259012975548</c:v>
                </c:pt>
                <c:pt idx="65">
                  <c:v>-0.421993109829259</c:v>
                </c:pt>
                <c:pt idx="66">
                  <c:v>-0.588322040971889</c:v>
                </c:pt>
                <c:pt idx="67">
                  <c:v>0.315986985709174</c:v>
                </c:pt>
                <c:pt idx="68">
                  <c:v>-0.0342637877952257</c:v>
                </c:pt>
                <c:pt idx="69">
                  <c:v>-0.752863382517035</c:v>
                </c:pt>
                <c:pt idx="70">
                  <c:v>0.636909082141301</c:v>
                </c:pt>
                <c:pt idx="71">
                  <c:v>0.318950880454509</c:v>
                </c:pt>
                <c:pt idx="72">
                  <c:v>0.274018511074246</c:v>
                </c:pt>
                <c:pt idx="73">
                  <c:v>-0.562096983292349</c:v>
                </c:pt>
              </c:numCache>
            </c:numRef>
          </c:yVal>
          <c:smooth val="0"/>
        </c:ser>
        <c:axId val="77313023"/>
        <c:axId val="2323495"/>
      </c:scatterChart>
      <c:valAx>
        <c:axId val="7731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95"/>
        <c:crossesAt val="0"/>
        <c:crossBetween val="midCat"/>
      </c:valAx>
      <c:valAx>
        <c:axId val="2323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0</xdr:row>
      <xdr:rowOff>9720</xdr:rowOff>
    </xdr:from>
    <xdr:to>
      <xdr:col>7</xdr:col>
      <xdr:colOff>422640</xdr:colOff>
      <xdr:row>146</xdr:row>
      <xdr:rowOff>95400</xdr:rowOff>
    </xdr:to>
    <xdr:graphicFrame>
      <xdr:nvGraphicFramePr>
        <xdr:cNvPr id="0" name="Chart 1"/>
        <xdr:cNvGraphicFramePr/>
      </xdr:nvGraphicFramePr>
      <xdr:xfrm>
        <a:off x="984600" y="2187900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0</xdr:row>
      <xdr:rowOff>0</xdr:rowOff>
    </xdr:from>
    <xdr:to>
      <xdr:col>15</xdr:col>
      <xdr:colOff>81000</xdr:colOff>
      <xdr:row>146</xdr:row>
      <xdr:rowOff>95400</xdr:rowOff>
    </xdr:to>
    <xdr:graphicFrame>
      <xdr:nvGraphicFramePr>
        <xdr:cNvPr id="2" name="Chart 6"/>
        <xdr:cNvGraphicFramePr/>
      </xdr:nvGraphicFramePr>
      <xdr:xfrm>
        <a:off x="5470200" y="21869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7</xdr:row>
      <xdr:rowOff>152280</xdr:rowOff>
    </xdr:from>
    <xdr:to>
      <xdr:col>7</xdr:col>
      <xdr:colOff>473040</xdr:colOff>
      <xdr:row>164</xdr:row>
      <xdr:rowOff>95760</xdr:rowOff>
    </xdr:to>
    <xdr:graphicFrame>
      <xdr:nvGraphicFramePr>
        <xdr:cNvPr id="4" name="Chart 7"/>
        <xdr:cNvGraphicFramePr/>
      </xdr:nvGraphicFramePr>
      <xdr:xfrm>
        <a:off x="1004760" y="2477448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8</xdr:row>
      <xdr:rowOff>0</xdr:rowOff>
    </xdr:from>
    <xdr:to>
      <xdr:col>15</xdr:col>
      <xdr:colOff>140760</xdr:colOff>
      <xdr:row>164</xdr:row>
      <xdr:rowOff>105120</xdr:rowOff>
    </xdr:to>
    <xdr:graphicFrame>
      <xdr:nvGraphicFramePr>
        <xdr:cNvPr id="5" name="Chart 8"/>
        <xdr:cNvGraphicFramePr/>
      </xdr:nvGraphicFramePr>
      <xdr:xfrm>
        <a:off x="5470200" y="24784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M129" activeCellId="0" sqref="M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0171.3125</v>
      </c>
      <c r="E17" s="25" t="n">
        <v>10295.033203</v>
      </c>
      <c r="F17" s="23"/>
      <c r="G17" s="26" t="n">
        <f aca="false">$E$99+$E$100*E17</f>
        <v>10157.735393348</v>
      </c>
      <c r="H17" s="26" t="n">
        <f aca="false">D17-G17</f>
        <v>13.5771066520356</v>
      </c>
      <c r="I17" s="26" t="n">
        <f aca="false">E17-D17</f>
        <v>123.720703000001</v>
      </c>
      <c r="J17" s="27"/>
      <c r="K17" s="27"/>
      <c r="L17" s="28" t="n">
        <f aca="false">100*LN(D17)</f>
        <v>922.732653676279</v>
      </c>
      <c r="M17" s="28" t="n">
        <f aca="false">100*LN(E17)</f>
        <v>923.941684461453</v>
      </c>
      <c r="N17" s="27"/>
      <c r="O17" s="29" t="n">
        <f aca="false">100*LN($M$99)+$M$100*M17</f>
        <v>922.536977705386</v>
      </c>
      <c r="P17" s="29" t="n">
        <f aca="false">L17-O17</f>
        <v>0.195675970892921</v>
      </c>
      <c r="Q17" s="29" t="n">
        <f aca="false">M17-L17</f>
        <v>1.2090307851743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0178.197266</v>
      </c>
      <c r="E18" s="25" t="n">
        <v>10306.734375</v>
      </c>
      <c r="F18" s="23"/>
      <c r="G18" s="26" t="n">
        <f aca="false">$E$99+$E$100*E18</f>
        <v>10169.4624312519</v>
      </c>
      <c r="H18" s="26" t="n">
        <f aca="false">D18-G18</f>
        <v>8.73483474812929</v>
      </c>
      <c r="I18" s="26" t="n">
        <f aca="false">E18-D18</f>
        <v>128.537109000001</v>
      </c>
      <c r="J18" s="27"/>
      <c r="K18" s="27"/>
      <c r="L18" s="28" t="n">
        <f aca="false">100*LN(D18)</f>
        <v>922.800318856835</v>
      </c>
      <c r="M18" s="28" t="n">
        <f aca="false">100*LN(E18)</f>
        <v>924.055278338425</v>
      </c>
      <c r="N18" s="27"/>
      <c r="O18" s="29" t="n">
        <f aca="false">100*LN($M$99)+$M$100*M18</f>
        <v>922.652488886733</v>
      </c>
      <c r="P18" s="29" t="n">
        <f aca="false">L18-O18</f>
        <v>0.147829970101157</v>
      </c>
      <c r="Q18" s="29" t="n">
        <f aca="false">M18-L18</f>
        <v>1.2549594815900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0174.375</v>
      </c>
      <c r="E19" s="25" t="n">
        <v>10350.100586</v>
      </c>
      <c r="F19" s="23"/>
      <c r="G19" s="26" t="n">
        <f aca="false">$E$99+$E$100*E19</f>
        <v>10212.924504978</v>
      </c>
      <c r="H19" s="26" t="n">
        <f aca="false">D19-G19</f>
        <v>-38.5495049779729</v>
      </c>
      <c r="I19" s="26" t="n">
        <f aca="false">E19-D19</f>
        <v>175.725586</v>
      </c>
      <c r="J19" s="27"/>
      <c r="K19" s="27"/>
      <c r="L19" s="28" t="n">
        <f aca="false">100*LN(D19)</f>
        <v>922.762758336278</v>
      </c>
      <c r="M19" s="28" t="n">
        <f aca="false">100*LN(E19)</f>
        <v>924.47515171004</v>
      </c>
      <c r="N19" s="27"/>
      <c r="O19" s="29" t="n">
        <f aca="false">100*LN($M$99)+$M$100*M19</f>
        <v>923.079449128471</v>
      </c>
      <c r="P19" s="29" t="n">
        <f aca="false">L19-O19</f>
        <v>-0.316690792193413</v>
      </c>
      <c r="Q19" s="29" t="n">
        <f aca="false">M19-L19</f>
        <v>1.712393373762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0181.344727</v>
      </c>
      <c r="E20" s="25" t="n">
        <v>10331.318359</v>
      </c>
      <c r="F20" s="23"/>
      <c r="G20" s="26" t="n">
        <f aca="false">$E$99+$E$100*E20</f>
        <v>10194.1007591217</v>
      </c>
      <c r="H20" s="26" t="n">
        <f aca="false">D20-G20</f>
        <v>-12.7560321216806</v>
      </c>
      <c r="I20" s="26" t="n">
        <f aca="false">E20-D20</f>
        <v>149.973632000001</v>
      </c>
      <c r="J20" s="27"/>
      <c r="K20" s="27"/>
      <c r="L20" s="28" t="n">
        <f aca="false">100*LN(D20)</f>
        <v>922.831237637092</v>
      </c>
      <c r="M20" s="28" t="n">
        <f aca="false">100*LN(E20)</f>
        <v>924.293517826856</v>
      </c>
      <c r="N20" s="27"/>
      <c r="O20" s="29" t="n">
        <f aca="false">100*LN($M$99)+$M$100*M20</f>
        <v>922.894749521602</v>
      </c>
      <c r="P20" s="29" t="n">
        <f aca="false">L20-O20</f>
        <v>-0.0635118845106035</v>
      </c>
      <c r="Q20" s="29" t="n">
        <f aca="false">M20-L20</f>
        <v>1.4622801897641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0185.763672</v>
      </c>
      <c r="E21" s="25" t="n">
        <v>10307.657227</v>
      </c>
      <c r="F21" s="23"/>
      <c r="G21" s="26" t="n">
        <f aca="false">$E$99+$E$100*E21</f>
        <v>10170.3873232527</v>
      </c>
      <c r="H21" s="26" t="n">
        <f aca="false">D21-G21</f>
        <v>15.3763487472515</v>
      </c>
      <c r="I21" s="26" t="n">
        <f aca="false">E21-D21</f>
        <v>121.893555000001</v>
      </c>
      <c r="J21" s="27"/>
      <c r="K21" s="27"/>
      <c r="L21" s="28" t="n">
        <f aca="false">100*LN(D21)</f>
        <v>922.874630591877</v>
      </c>
      <c r="M21" s="28" t="n">
        <f aca="false">100*LN(E21)</f>
        <v>924.064231811497</v>
      </c>
      <c r="N21" s="27"/>
      <c r="O21" s="29" t="n">
        <f aca="false">100*LN($M$99)+$M$100*M21</f>
        <v>922.661593481799</v>
      </c>
      <c r="P21" s="29" t="n">
        <f aca="false">L21-O21</f>
        <v>0.213037110077607</v>
      </c>
      <c r="Q21" s="29" t="n">
        <f aca="false">M21-L21</f>
        <v>1.18960121962039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0188.423828</v>
      </c>
      <c r="E22" s="25" t="n">
        <v>10322.849609</v>
      </c>
      <c r="F22" s="23"/>
      <c r="G22" s="26" t="n">
        <f aca="false">$E$99+$E$100*E22</f>
        <v>10185.6132886146</v>
      </c>
      <c r="H22" s="26" t="n">
        <f aca="false">D22-G22</f>
        <v>2.81053938543846</v>
      </c>
      <c r="I22" s="26" t="n">
        <f aca="false">E22-D22</f>
        <v>134.425781</v>
      </c>
      <c r="J22" s="27"/>
      <c r="K22" s="27"/>
      <c r="L22" s="28" t="n">
        <f aca="false">100*LN(D22)</f>
        <v>922.900743594078</v>
      </c>
      <c r="M22" s="28" t="n">
        <f aca="false">100*LN(E22)</f>
        <v>924.211512582319</v>
      </c>
      <c r="N22" s="27"/>
      <c r="O22" s="29" t="n">
        <f aca="false">100*LN($M$99)+$M$100*M22</f>
        <v>922.811360144237</v>
      </c>
      <c r="P22" s="29" t="n">
        <f aca="false">L22-O22</f>
        <v>0.0893834498403976</v>
      </c>
      <c r="Q22" s="29" t="n">
        <f aca="false">M22-L22</f>
        <v>1.3107689882414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0185.391602</v>
      </c>
      <c r="E23" s="25" t="n">
        <v>10297.852539</v>
      </c>
      <c r="F23" s="23"/>
      <c r="G23" s="26" t="n">
        <f aca="false">$E$99+$E$100*E23</f>
        <v>10160.5609616018</v>
      </c>
      <c r="H23" s="26" t="n">
        <f aca="false">D23-G23</f>
        <v>24.8306403982024</v>
      </c>
      <c r="I23" s="26" t="n">
        <f aca="false">E23-D23</f>
        <v>112.460937</v>
      </c>
      <c r="J23" s="27"/>
      <c r="K23" s="27"/>
      <c r="L23" s="28" t="n">
        <f aca="false">100*LN(D23)</f>
        <v>922.87097768172</v>
      </c>
      <c r="M23" s="28" t="n">
        <f aca="false">100*LN(E23)</f>
        <v>923.969066112116</v>
      </c>
      <c r="N23" s="27"/>
      <c r="O23" s="29" t="n">
        <f aca="false">100*LN($M$99)+$M$100*M23</f>
        <v>922.56482151968</v>
      </c>
      <c r="P23" s="29" t="n">
        <f aca="false">L23-O23</f>
        <v>0.306156162040452</v>
      </c>
      <c r="Q23" s="29" t="n">
        <f aca="false">M23-L23</f>
        <v>1.09808843039582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0043.953125</v>
      </c>
      <c r="E24" s="25" t="n">
        <v>10089.077148</v>
      </c>
      <c r="F24" s="23"/>
      <c r="G24" s="26" t="n">
        <f aca="false">$E$99+$E$100*E24</f>
        <v>9951.32406433545</v>
      </c>
      <c r="H24" s="26" t="n">
        <f aca="false">D24-G24</f>
        <v>92.6290606645471</v>
      </c>
      <c r="I24" s="26" t="n">
        <f aca="false">E24-D24</f>
        <v>45.1240230000003</v>
      </c>
      <c r="J24" s="27"/>
      <c r="K24" s="27"/>
      <c r="L24" s="28" t="n">
        <f aca="false">100*LN(D24)</f>
        <v>921.472605330123</v>
      </c>
      <c r="M24" s="28" t="n">
        <f aca="false">100*LN(E24)</f>
        <v>921.920864712312</v>
      </c>
      <c r="N24" s="27"/>
      <c r="O24" s="29" t="n">
        <f aca="false">100*LN($M$99)+$M$100*M24</f>
        <v>920.482049370011</v>
      </c>
      <c r="P24" s="29" t="n">
        <f aca="false">L24-O24</f>
        <v>0.99055596011226</v>
      </c>
      <c r="Q24" s="29" t="n">
        <f aca="false">M24-L24</f>
        <v>0.44825938218889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0016.195313</v>
      </c>
      <c r="E25" s="25" t="n">
        <v>10175.941406</v>
      </c>
      <c r="F25" s="23"/>
      <c r="G25" s="26" t="n">
        <f aca="false">$E$99+$E$100*E25</f>
        <v>10038.3803392164</v>
      </c>
      <c r="H25" s="26" t="n">
        <f aca="false">D25-G25</f>
        <v>-22.1850262163516</v>
      </c>
      <c r="I25" s="26" t="n">
        <f aca="false">E25-D25</f>
        <v>159.746093</v>
      </c>
      <c r="J25" s="27"/>
      <c r="K25" s="27"/>
      <c r="L25" s="28" t="n">
        <f aca="false">100*LN(D25)</f>
        <v>921.19585932496</v>
      </c>
      <c r="M25" s="28" t="n">
        <f aca="false">100*LN(E25)</f>
        <v>922.778152750515</v>
      </c>
      <c r="N25" s="27"/>
      <c r="O25" s="29" t="n">
        <f aca="false">100*LN($M$99)+$M$100*M25</f>
        <v>921.353807220769</v>
      </c>
      <c r="P25" s="29" t="n">
        <f aca="false">L25-O25</f>
        <v>-0.157947895809457</v>
      </c>
      <c r="Q25" s="29" t="n">
        <f aca="false">M25-L25</f>
        <v>1.5822934255552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0011.795898</v>
      </c>
      <c r="E26" s="25" t="n">
        <v>10198.007813</v>
      </c>
      <c r="F26" s="23"/>
      <c r="G26" s="26" t="n">
        <f aca="false">$E$99+$E$100*E26</f>
        <v>10060.4955248825</v>
      </c>
      <c r="H26" s="26" t="n">
        <f aca="false">D26-G26</f>
        <v>-48.6996268825424</v>
      </c>
      <c r="I26" s="26" t="n">
        <f aca="false">E26-D26</f>
        <v>186.211915</v>
      </c>
      <c r="J26" s="27"/>
      <c r="K26" s="27"/>
      <c r="L26" s="28" t="n">
        <f aca="false">100*LN(D26)</f>
        <v>921.151926660676</v>
      </c>
      <c r="M26" s="28" t="n">
        <f aca="false">100*LN(E26)</f>
        <v>922.994766774542</v>
      </c>
      <c r="N26" s="27"/>
      <c r="O26" s="29" t="n">
        <f aca="false">100*LN($M$99)+$M$100*M26</f>
        <v>921.574077383906</v>
      </c>
      <c r="P26" s="29" t="n">
        <f aca="false">L26-O26</f>
        <v>-0.422150723230061</v>
      </c>
      <c r="Q26" s="29" t="n">
        <f aca="false">M26-L26</f>
        <v>1.8428401138663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9996.473633</v>
      </c>
      <c r="E27" s="25" t="n">
        <v>10184.837891</v>
      </c>
      <c r="F27" s="23"/>
      <c r="G27" s="26" t="n">
        <f aca="false">$E$99+$E$100*E27</f>
        <v>10047.2964902486</v>
      </c>
      <c r="H27" s="26" t="n">
        <f aca="false">D27-G27</f>
        <v>-50.8228572486187</v>
      </c>
      <c r="I27" s="26" t="n">
        <f aca="false">E27-D27</f>
        <v>188.364258</v>
      </c>
      <c r="J27" s="27"/>
      <c r="K27" s="27"/>
      <c r="L27" s="28" t="n">
        <f aca="false">100*LN(D27)</f>
        <v>920.998767308524</v>
      </c>
      <c r="M27" s="28" t="n">
        <f aca="false">100*LN(E27)</f>
        <v>922.865541208848</v>
      </c>
      <c r="N27" s="27"/>
      <c r="O27" s="29" t="n">
        <f aca="false">100*LN($M$99)+$M$100*M27</f>
        <v>921.442670672985</v>
      </c>
      <c r="P27" s="29" t="n">
        <f aca="false">L27-O27</f>
        <v>-0.443903364460766</v>
      </c>
      <c r="Q27" s="29" t="n">
        <f aca="false">M27-L27</f>
        <v>1.8667739003243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0012.157227</v>
      </c>
      <c r="E28" s="25" t="n">
        <v>10110.473633</v>
      </c>
      <c r="F28" s="23"/>
      <c r="G28" s="26" t="n">
        <f aca="false">$E$99+$E$100*E28</f>
        <v>9972.76784711254</v>
      </c>
      <c r="H28" s="26" t="n">
        <f aca="false">D28-G28</f>
        <v>39.3893798874578</v>
      </c>
      <c r="I28" s="26" t="n">
        <f aca="false">E28-D28</f>
        <v>98.3164059999999</v>
      </c>
      <c r="J28" s="27"/>
      <c r="K28" s="27"/>
      <c r="L28" s="28" t="n">
        <f aca="false">100*LN(D28)</f>
        <v>921.155535628373</v>
      </c>
      <c r="M28" s="28" t="n">
        <f aca="false">100*LN(E28)</f>
        <v>922.132715888949</v>
      </c>
      <c r="N28" s="27"/>
      <c r="O28" s="29" t="n">
        <f aca="false">100*LN($M$99)+$M$100*M28</f>
        <v>920.697476295613</v>
      </c>
      <c r="P28" s="29" t="n">
        <f aca="false">L28-O28</f>
        <v>0.458059332760172</v>
      </c>
      <c r="Q28" s="29" t="n">
        <f aca="false">M28-L28</f>
        <v>0.97718026057566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9996.875</v>
      </c>
      <c r="E29" s="25" t="n">
        <v>10163.438477</v>
      </c>
      <c r="F29" s="23"/>
      <c r="G29" s="26" t="n">
        <f aca="false">$E$99+$E$100*E29</f>
        <v>10025.8497719969</v>
      </c>
      <c r="H29" s="26" t="n">
        <f aca="false">D29-G29</f>
        <v>-28.97477199686</v>
      </c>
      <c r="I29" s="26" t="n">
        <f aca="false">E29-D29</f>
        <v>166.563477</v>
      </c>
      <c r="J29" s="27"/>
      <c r="K29" s="27"/>
      <c r="L29" s="28" t="n">
        <f aca="false">100*LN(D29)</f>
        <v>921.002782313788</v>
      </c>
      <c r="M29" s="28" t="n">
        <f aca="false">100*LN(E29)</f>
        <v>922.655209665261</v>
      </c>
      <c r="N29" s="27"/>
      <c r="O29" s="29" t="n">
        <f aca="false">100*LN($M$99)+$M$100*M29</f>
        <v>921.228789029694</v>
      </c>
      <c r="P29" s="29" t="n">
        <f aca="false">L29-O29</f>
        <v>-0.226006715905555</v>
      </c>
      <c r="Q29" s="29" t="n">
        <f aca="false">M29-L29</f>
        <v>1.6524273514726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8517.3125</v>
      </c>
      <c r="E30" s="25" t="n">
        <v>8640.048828</v>
      </c>
      <c r="F30" s="23"/>
      <c r="G30" s="26" t="n">
        <f aca="false">$E$99+$E$100*E30</f>
        <v>8499.09260987315</v>
      </c>
      <c r="H30" s="26" t="n">
        <f aca="false">D30-G30</f>
        <v>18.2198901268457</v>
      </c>
      <c r="I30" s="26" t="n">
        <f aca="false">E30-D30</f>
        <v>122.736328000001</v>
      </c>
      <c r="J30" s="27"/>
      <c r="K30" s="27"/>
      <c r="L30" s="28" t="n">
        <f aca="false">100*LN(D30)</f>
        <v>904.985613579121</v>
      </c>
      <c r="M30" s="28" t="n">
        <f aca="false">100*LN(E30)</f>
        <v>906.416351317102</v>
      </c>
      <c r="N30" s="27"/>
      <c r="O30" s="29" t="n">
        <f aca="false">100*LN($M$99)+$M$100*M30</f>
        <v>904.715841663678</v>
      </c>
      <c r="P30" s="29" t="n">
        <f aca="false">L30-O30</f>
        <v>0.269771915442561</v>
      </c>
      <c r="Q30" s="29" t="n">
        <f aca="false">M30-L30</f>
        <v>1.4307377379815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8519.308594</v>
      </c>
      <c r="E31" s="25" t="n">
        <v>8710.445313</v>
      </c>
      <c r="F31" s="23"/>
      <c r="G31" s="26" t="n">
        <f aca="false">$E$99+$E$100*E31</f>
        <v>8569.64470908995</v>
      </c>
      <c r="H31" s="26" t="n">
        <f aca="false">D31-G31</f>
        <v>-50.3361150899473</v>
      </c>
      <c r="I31" s="26" t="n">
        <f aca="false">E31-D31</f>
        <v>191.136719</v>
      </c>
      <c r="J31" s="27"/>
      <c r="K31" s="27"/>
      <c r="L31" s="28" t="n">
        <f aca="false">100*LN(D31)</f>
        <v>905.009046559148</v>
      </c>
      <c r="M31" s="28" t="n">
        <f aca="false">100*LN(E31)</f>
        <v>907.227819517568</v>
      </c>
      <c r="N31" s="27"/>
      <c r="O31" s="29" t="n">
        <f aca="false">100*LN($M$99)+$M$100*M31</f>
        <v>905.541006302484</v>
      </c>
      <c r="P31" s="29" t="n">
        <f aca="false">L31-O31</f>
        <v>-0.531959743336302</v>
      </c>
      <c r="Q31" s="29" t="n">
        <f aca="false">M31-L31</f>
        <v>2.2187729584197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8525.956055</v>
      </c>
      <c r="E32" s="25" t="n">
        <v>8679.964844</v>
      </c>
      <c r="F32" s="23"/>
      <c r="G32" s="26" t="n">
        <f aca="false">$E$99+$E$100*E32</f>
        <v>8539.09686180663</v>
      </c>
      <c r="H32" s="26" t="n">
        <f aca="false">D32-G32</f>
        <v>-13.1408068066285</v>
      </c>
      <c r="I32" s="26" t="n">
        <f aca="false">E32-D32</f>
        <v>154.008789</v>
      </c>
      <c r="J32" s="27"/>
      <c r="K32" s="27"/>
      <c r="L32" s="28" t="n">
        <f aca="false">100*LN(D32)</f>
        <v>905.087044307776</v>
      </c>
      <c r="M32" s="28" t="n">
        <f aca="false">100*LN(E32)</f>
        <v>906.877275741578</v>
      </c>
      <c r="N32" s="27"/>
      <c r="O32" s="29" t="n">
        <f aca="false">100*LN($M$99)+$M$100*M32</f>
        <v>905.184545842131</v>
      </c>
      <c r="P32" s="29" t="n">
        <f aca="false">L32-O32</f>
        <v>-0.0975015343541372</v>
      </c>
      <c r="Q32" s="29" t="n">
        <f aca="false">M32-L32</f>
        <v>1.7902314338015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8520.253906</v>
      </c>
      <c r="E33" s="25" t="n">
        <v>8667.654297</v>
      </c>
      <c r="F33" s="23"/>
      <c r="G33" s="26" t="n">
        <f aca="false">$E$99+$E$100*E33</f>
        <v>8526.75910185516</v>
      </c>
      <c r="H33" s="26" t="n">
        <f aca="false">D33-G33</f>
        <v>-6.50519585516122</v>
      </c>
      <c r="I33" s="26" t="n">
        <f aca="false">E33-D33</f>
        <v>147.400390999999</v>
      </c>
      <c r="J33" s="27"/>
      <c r="K33" s="27"/>
      <c r="L33" s="28" t="n">
        <f aca="false">100*LN(D33)</f>
        <v>905.020142055303</v>
      </c>
      <c r="M33" s="28" t="n">
        <f aca="false">100*LN(E33)</f>
        <v>906.735347918902</v>
      </c>
      <c r="N33" s="27"/>
      <c r="O33" s="29" t="n">
        <f aca="false">100*LN($M$99)+$M$100*M33</f>
        <v>905.040222478051</v>
      </c>
      <c r="P33" s="29" t="n">
        <f aca="false">L33-O33</f>
        <v>-0.0200804227480376</v>
      </c>
      <c r="Q33" s="29" t="n">
        <f aca="false">M33-L33</f>
        <v>1.71520586359929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8518.824219</v>
      </c>
      <c r="E34" s="25" t="n">
        <v>8651.880859</v>
      </c>
      <c r="F34" s="23"/>
      <c r="G34" s="26" t="n">
        <f aca="false">$E$99+$E$100*E34</f>
        <v>8510.95079604606</v>
      </c>
      <c r="H34" s="26" t="n">
        <f aca="false">D34-G34</f>
        <v>7.87342295393864</v>
      </c>
      <c r="I34" s="26" t="n">
        <f aca="false">E34-D34</f>
        <v>133.056640000001</v>
      </c>
      <c r="J34" s="27"/>
      <c r="K34" s="27"/>
      <c r="L34" s="28" t="n">
        <f aca="false">100*LN(D34)</f>
        <v>905.003360783536</v>
      </c>
      <c r="M34" s="28" t="n">
        <f aca="false">100*LN(E34)</f>
        <v>906.553201663602</v>
      </c>
      <c r="N34" s="27"/>
      <c r="O34" s="29" t="n">
        <f aca="false">100*LN($M$99)+$M$100*M34</f>
        <v>904.855001850948</v>
      </c>
      <c r="P34" s="29" t="n">
        <f aca="false">L34-O34</f>
        <v>0.148358932588167</v>
      </c>
      <c r="Q34" s="29" t="n">
        <f aca="false">M34-L34</f>
        <v>1.5498408800663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8525.503906</v>
      </c>
      <c r="E35" s="25" t="n">
        <v>8642.087891</v>
      </c>
      <c r="F35" s="23"/>
      <c r="G35" s="26" t="n">
        <f aca="false">$E$99+$E$100*E35</f>
        <v>8501.13618030263</v>
      </c>
      <c r="H35" s="26" t="n">
        <f aca="false">D35-G35</f>
        <v>24.3677256973679</v>
      </c>
      <c r="I35" s="26" t="n">
        <f aca="false">E35-D35</f>
        <v>116.583984999999</v>
      </c>
      <c r="J35" s="27"/>
      <c r="K35" s="27"/>
      <c r="L35" s="28" t="n">
        <f aca="false">100*LN(D35)</f>
        <v>905.081740961305</v>
      </c>
      <c r="M35" s="28" t="n">
        <f aca="false">100*LN(E35)</f>
        <v>906.439948665539</v>
      </c>
      <c r="N35" s="27"/>
      <c r="O35" s="29" t="n">
        <f aca="false">100*LN($M$99)+$M$100*M35</f>
        <v>904.739837302064</v>
      </c>
      <c r="P35" s="29" t="n">
        <f aca="false">L35-O35</f>
        <v>0.341903659241325</v>
      </c>
      <c r="Q35" s="29" t="n">
        <f aca="false">M35-L35</f>
        <v>1.35820770423413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8525.533203</v>
      </c>
      <c r="E36" s="25" t="n">
        <v>8661.543945</v>
      </c>
      <c r="F36" s="23"/>
      <c r="G36" s="26" t="n">
        <f aca="false">$E$99+$E$100*E36</f>
        <v>8520.63524268018</v>
      </c>
      <c r="H36" s="26" t="n">
        <f aca="false">D36-G36</f>
        <v>4.89796031981678</v>
      </c>
      <c r="I36" s="26" t="n">
        <f aca="false">E36-D36</f>
        <v>136.010741999999</v>
      </c>
      <c r="J36" s="27"/>
      <c r="K36" s="27"/>
      <c r="L36" s="28" t="n">
        <f aca="false">100*LN(D36)</f>
        <v>905.082084600226</v>
      </c>
      <c r="M36" s="28" t="n">
        <f aca="false">100*LN(E36)</f>
        <v>906.66482703077</v>
      </c>
      <c r="N36" s="27"/>
      <c r="O36" s="29" t="n">
        <f aca="false">100*LN($M$99)+$M$100*M36</f>
        <v>904.968511296823</v>
      </c>
      <c r="P36" s="29" t="n">
        <f aca="false">L36-O36</f>
        <v>0.1135733034032</v>
      </c>
      <c r="Q36" s="29" t="n">
        <f aca="false">M36-L36</f>
        <v>1.5827424305433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8526.704102</v>
      </c>
      <c r="E37" s="25" t="n">
        <v>8645.396484</v>
      </c>
      <c r="F37" s="23"/>
      <c r="G37" s="26" t="n">
        <f aca="false">$E$99+$E$100*E37</f>
        <v>8504.45208707843</v>
      </c>
      <c r="H37" s="26" t="n">
        <f aca="false">D37-G37</f>
        <v>22.2520149215652</v>
      </c>
      <c r="I37" s="26" t="n">
        <f aca="false">E37-D37</f>
        <v>118.692382000001</v>
      </c>
      <c r="J37" s="27"/>
      <c r="K37" s="27"/>
      <c r="L37" s="28" t="n">
        <f aca="false">100*LN(D37)</f>
        <v>905.09581768382</v>
      </c>
      <c r="M37" s="28" t="n">
        <f aca="false">100*LN(E37)</f>
        <v>906.47822598766</v>
      </c>
      <c r="N37" s="27"/>
      <c r="O37" s="29" t="n">
        <f aca="false">100*LN($M$99)+$M$100*M37</f>
        <v>904.778760691377</v>
      </c>
      <c r="P37" s="29" t="n">
        <f aca="false">L37-O37</f>
        <v>0.317056992442758</v>
      </c>
      <c r="Q37" s="29" t="n">
        <f aca="false">M37-L37</f>
        <v>1.3824083038399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5532.500977</v>
      </c>
      <c r="E38" s="25" t="n">
        <v>15697.750977</v>
      </c>
      <c r="F38" s="23"/>
      <c r="G38" s="26" t="n">
        <f aca="false">$E$99+$E$100*E38</f>
        <v>15572.3960888583</v>
      </c>
      <c r="H38" s="26" t="n">
        <f aca="false">D38-G38</f>
        <v>-39.8951118582718</v>
      </c>
      <c r="I38" s="26" t="n">
        <f aca="false">E38-D38</f>
        <v>165.25</v>
      </c>
      <c r="J38" s="27"/>
      <c r="K38" s="27"/>
      <c r="L38" s="28" t="n">
        <f aca="false">100*LN(D38)</f>
        <v>965.068994483822</v>
      </c>
      <c r="M38" s="28" t="n">
        <f aca="false">100*LN(E38)</f>
        <v>966.127273120254</v>
      </c>
      <c r="N38" s="27"/>
      <c r="O38" s="29" t="n">
        <f aca="false">100*LN($M$99)+$M$100*M38</f>
        <v>965.434599581998</v>
      </c>
      <c r="P38" s="29" t="n">
        <f aca="false">L38-O38</f>
        <v>-0.365605098176161</v>
      </c>
      <c r="Q38" s="29" t="n">
        <f aca="false">M38-L38</f>
        <v>1.05827863643276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5524.767578</v>
      </c>
      <c r="E39" s="25" t="n">
        <v>15704.188477</v>
      </c>
      <c r="F39" s="23"/>
      <c r="G39" s="26" t="n">
        <f aca="false">$E$99+$E$100*E39</f>
        <v>15578.8478192069</v>
      </c>
      <c r="H39" s="26" t="n">
        <f aca="false">D39-G39</f>
        <v>-54.0802412068551</v>
      </c>
      <c r="I39" s="26" t="n">
        <f aca="false">E39-D39</f>
        <v>179.420898999999</v>
      </c>
      <c r="J39" s="27"/>
      <c r="K39" s="27"/>
      <c r="L39" s="28" t="n">
        <f aca="false">100*LN(D39)</f>
        <v>965.019193586836</v>
      </c>
      <c r="M39" s="28" t="n">
        <f aca="false">100*LN(E39)</f>
        <v>966.168273773094</v>
      </c>
      <c r="N39" s="27"/>
      <c r="O39" s="29" t="n">
        <f aca="false">100*LN($M$99)+$M$100*M39</f>
        <v>965.47629226801</v>
      </c>
      <c r="P39" s="29" t="n">
        <f aca="false">L39-O39</f>
        <v>-0.457098681174216</v>
      </c>
      <c r="Q39" s="29" t="n">
        <f aca="false">M39-L39</f>
        <v>1.1490801862578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5541.060547</v>
      </c>
      <c r="E40" s="25" t="n">
        <v>15636.124023</v>
      </c>
      <c r="F40" s="23"/>
      <c r="G40" s="26" t="n">
        <f aca="false">$E$99+$E$100*E40</f>
        <v>15510.6329060369</v>
      </c>
      <c r="H40" s="26" t="n">
        <f aca="false">D40-G40</f>
        <v>30.4276409630966</v>
      </c>
      <c r="I40" s="26" t="n">
        <f aca="false">E40-D40</f>
        <v>95.0634760000012</v>
      </c>
      <c r="J40" s="27"/>
      <c r="K40" s="27"/>
      <c r="L40" s="28" t="n">
        <f aca="false">100*LN(D40)</f>
        <v>965.124086786067</v>
      </c>
      <c r="M40" s="28" t="n">
        <f aca="false">100*LN(E40)</f>
        <v>965.733915876934</v>
      </c>
      <c r="N40" s="27"/>
      <c r="O40" s="29" t="n">
        <f aca="false">100*LN($M$99)+$M$100*M40</f>
        <v>965.034603023389</v>
      </c>
      <c r="P40" s="29" t="n">
        <f aca="false">L40-O40</f>
        <v>0.089483762677105</v>
      </c>
      <c r="Q40" s="29" t="n">
        <f aca="false">M40-L40</f>
        <v>0.609829090867379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5544.782227</v>
      </c>
      <c r="E41" s="25" t="n">
        <v>15665.358398</v>
      </c>
      <c r="F41" s="23"/>
      <c r="G41" s="26" t="n">
        <f aca="false">$E$99+$E$100*E41</f>
        <v>15539.9319047801</v>
      </c>
      <c r="H41" s="26" t="n">
        <f aca="false">D41-G41</f>
        <v>4.85032221989241</v>
      </c>
      <c r="I41" s="26" t="n">
        <f aca="false">E41-D41</f>
        <v>120.576171000001</v>
      </c>
      <c r="J41" s="27"/>
      <c r="K41" s="27"/>
      <c r="L41" s="28" t="n">
        <f aca="false">100*LN(D41)</f>
        <v>965.148031319563</v>
      </c>
      <c r="M41" s="28" t="n">
        <f aca="false">100*LN(E41)</f>
        <v>965.920708202659</v>
      </c>
      <c r="N41" s="27"/>
      <c r="O41" s="29" t="n">
        <f aca="false">100*LN($M$99)+$M$100*M41</f>
        <v>965.224548140031</v>
      </c>
      <c r="P41" s="29" t="n">
        <f aca="false">L41-O41</f>
        <v>-0.0765168204684414</v>
      </c>
      <c r="Q41" s="29" t="n">
        <f aca="false">M41-L41</f>
        <v>0.77267688309598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5504.433594</v>
      </c>
      <c r="E42" s="25" t="n">
        <v>15627.467773</v>
      </c>
      <c r="F42" s="23"/>
      <c r="G42" s="26" t="n">
        <f aca="false">$E$99+$E$100*E42</f>
        <v>15501.9575210536</v>
      </c>
      <c r="H42" s="26" t="n">
        <f aca="false">D42-G42</f>
        <v>2.47607294638692</v>
      </c>
      <c r="I42" s="26" t="n">
        <f aca="false">E42-D42</f>
        <v>123.034179</v>
      </c>
      <c r="J42" s="27"/>
      <c r="K42" s="27"/>
      <c r="L42" s="28" t="n">
        <f aca="false">100*LN(D42)</f>
        <v>964.888130032876</v>
      </c>
      <c r="M42" s="28" t="n">
        <f aca="false">100*LN(E42)</f>
        <v>965.678539960579</v>
      </c>
      <c r="N42" s="27"/>
      <c r="O42" s="29" t="n">
        <f aca="false">100*LN($M$99)+$M$100*M42</f>
        <v>964.978292439696</v>
      </c>
      <c r="P42" s="29" t="n">
        <f aca="false">L42-O42</f>
        <v>-0.0901624068197862</v>
      </c>
      <c r="Q42" s="29" t="n">
        <f aca="false">M42-L42</f>
        <v>0.790409927703649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5516.545898</v>
      </c>
      <c r="E43" s="25" t="n">
        <v>15619.113281</v>
      </c>
      <c r="F43" s="23"/>
      <c r="G43" s="26" t="n">
        <f aca="false">$E$99+$E$100*E43</f>
        <v>15493.5845611183</v>
      </c>
      <c r="H43" s="26" t="n">
        <f aca="false">D43-G43</f>
        <v>22.9613368816717</v>
      </c>
      <c r="I43" s="26" t="n">
        <f aca="false">E43-D43</f>
        <v>102.567383</v>
      </c>
      <c r="J43" s="27"/>
      <c r="K43" s="27"/>
      <c r="L43" s="28" t="n">
        <f aca="false">100*LN(D43)</f>
        <v>964.966221084892</v>
      </c>
      <c r="M43" s="28" t="n">
        <f aca="false">100*LN(E43)</f>
        <v>965.625065360048</v>
      </c>
      <c r="N43" s="27"/>
      <c r="O43" s="29" t="n">
        <f aca="false">100*LN($M$99)+$M$100*M43</f>
        <v>964.923915263354</v>
      </c>
      <c r="P43" s="29" t="n">
        <f aca="false">L43-O43</f>
        <v>0.0423058215382071</v>
      </c>
      <c r="Q43" s="29" t="n">
        <f aca="false">M43-L43</f>
        <v>0.658844275156412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5515.420898</v>
      </c>
      <c r="E44" s="25" t="n">
        <v>15662.481445</v>
      </c>
      <c r="F44" s="23"/>
      <c r="G44" s="26" t="n">
        <f aca="false">$E$99+$E$100*E44</f>
        <v>15537.0485921616</v>
      </c>
      <c r="H44" s="26" t="n">
        <f aca="false">D44-G44</f>
        <v>-21.6276941616125</v>
      </c>
      <c r="I44" s="26" t="n">
        <f aca="false">E44-D44</f>
        <v>147.060546999999</v>
      </c>
      <c r="J44" s="27"/>
      <c r="K44" s="27"/>
      <c r="L44" s="28" t="n">
        <f aca="false">100*LN(D44)</f>
        <v>964.958970497084</v>
      </c>
      <c r="M44" s="28" t="n">
        <f aca="false">100*LN(E44)</f>
        <v>965.902341452685</v>
      </c>
      <c r="N44" s="27"/>
      <c r="O44" s="29" t="n">
        <f aca="false">100*LN($M$99)+$M$100*M44</f>
        <v>965.205871385231</v>
      </c>
      <c r="P44" s="29" t="n">
        <f aca="false">L44-O44</f>
        <v>-0.246900888146456</v>
      </c>
      <c r="Q44" s="29" t="n">
        <f aca="false">M44-L44</f>
        <v>0.943370955600244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3656.313477</v>
      </c>
      <c r="E45" s="25" t="n">
        <v>13769.613281</v>
      </c>
      <c r="F45" s="23"/>
      <c r="G45" s="26" t="n">
        <f aca="false">$E$99+$E$100*E45</f>
        <v>13639.9961681544</v>
      </c>
      <c r="H45" s="26" t="n">
        <f aca="false">D45-G45</f>
        <v>16.3173088456006</v>
      </c>
      <c r="I45" s="26" t="n">
        <f aca="false">E45-D45</f>
        <v>113.299804</v>
      </c>
      <c r="J45" s="27"/>
      <c r="K45" s="27"/>
      <c r="L45" s="28" t="n">
        <f aca="false">100*LN(D45)</f>
        <v>952.195721946857</v>
      </c>
      <c r="M45" s="28" t="n">
        <f aca="false">100*LN(E45)</f>
        <v>953.021950715985</v>
      </c>
      <c r="N45" s="27"/>
      <c r="O45" s="29" t="n">
        <f aca="false">100*LN($M$99)+$M$100*M45</f>
        <v>952.108077825565</v>
      </c>
      <c r="P45" s="29" t="n">
        <f aca="false">L45-O45</f>
        <v>0.0876441212918735</v>
      </c>
      <c r="Q45" s="29" t="n">
        <f aca="false">M45-L45</f>
        <v>0.826228769128079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3657.242188</v>
      </c>
      <c r="E46" s="25" t="n">
        <v>13796.663086</v>
      </c>
      <c r="F46" s="23"/>
      <c r="G46" s="26" t="n">
        <f aca="false">$E$99+$E$100*E46</f>
        <v>13667.1057678191</v>
      </c>
      <c r="H46" s="26" t="n">
        <f aca="false">D46-G46</f>
        <v>-9.8635798191408</v>
      </c>
      <c r="I46" s="26" t="n">
        <f aca="false">E46-D46</f>
        <v>139.420898</v>
      </c>
      <c r="J46" s="27"/>
      <c r="K46" s="27"/>
      <c r="L46" s="28" t="n">
        <f aca="false">100*LN(D46)</f>
        <v>952.202522313765</v>
      </c>
      <c r="M46" s="28" t="n">
        <f aca="false">100*LN(E46)</f>
        <v>953.218203654335</v>
      </c>
      <c r="N46" s="27"/>
      <c r="O46" s="29" t="n">
        <f aca="false">100*LN($M$99)+$M$100*M46</f>
        <v>952.307643236625</v>
      </c>
      <c r="P46" s="29" t="n">
        <f aca="false">L46-O46</f>
        <v>-0.105120922860465</v>
      </c>
      <c r="Q46" s="29" t="n">
        <f aca="false">M46-L46</f>
        <v>1.0156813405701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3650.902344</v>
      </c>
      <c r="E47" s="25" t="n">
        <v>13820.509766</v>
      </c>
      <c r="F47" s="23"/>
      <c r="G47" s="26" t="n">
        <f aca="false">$E$99+$E$100*E47</f>
        <v>13691.0051618493</v>
      </c>
      <c r="H47" s="26" t="n">
        <f aca="false">D47-G47</f>
        <v>-40.1028178492688</v>
      </c>
      <c r="I47" s="26" t="n">
        <f aca="false">E47-D47</f>
        <v>169.607421999999</v>
      </c>
      <c r="J47" s="27"/>
      <c r="K47" s="27"/>
      <c r="L47" s="28" t="n">
        <f aca="false">100*LN(D47)</f>
        <v>952.156090421576</v>
      </c>
      <c r="M47" s="28" t="n">
        <f aca="false">100*LN(E47)</f>
        <v>953.390898274848</v>
      </c>
      <c r="N47" s="27"/>
      <c r="O47" s="29" t="n">
        <f aca="false">100*LN($M$99)+$M$100*M47</f>
        <v>952.483252698681</v>
      </c>
      <c r="P47" s="29" t="n">
        <f aca="false">L47-O47</f>
        <v>-0.327162277105003</v>
      </c>
      <c r="Q47" s="29" t="n">
        <f aca="false">M47-L47</f>
        <v>1.234807853271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3674.37207</v>
      </c>
      <c r="E48" s="25" t="n">
        <v>13746.491211</v>
      </c>
      <c r="F48" s="23"/>
      <c r="G48" s="26" t="n">
        <f aca="false">$E$99+$E$100*E48</f>
        <v>13616.8229859034</v>
      </c>
      <c r="H48" s="26" t="n">
        <f aca="false">D48-G48</f>
        <v>57.5490840966395</v>
      </c>
      <c r="I48" s="26" t="n">
        <f aca="false">E48-D48</f>
        <v>72.119141000001</v>
      </c>
      <c r="J48" s="27"/>
      <c r="K48" s="27"/>
      <c r="L48" s="28" t="n">
        <f aca="false">100*LN(D48)</f>
        <v>952.327870813719</v>
      </c>
      <c r="M48" s="28" t="n">
        <f aca="false">100*LN(E48)</f>
        <v>952.853888587503</v>
      </c>
      <c r="N48" s="27"/>
      <c r="O48" s="29" t="n">
        <f aca="false">100*LN($M$99)+$M$100*M48</f>
        <v>951.937179045469</v>
      </c>
      <c r="P48" s="29" t="n">
        <f aca="false">L48-O48</f>
        <v>0.390691768250008</v>
      </c>
      <c r="Q48" s="29" t="n">
        <f aca="false">M48-L48</f>
        <v>0.526017773783451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3672.335938</v>
      </c>
      <c r="E49" s="25" t="n">
        <v>13763.011719</v>
      </c>
      <c r="F49" s="23"/>
      <c r="G49" s="26" t="n">
        <f aca="false">$E$99+$E$100*E49</f>
        <v>13633.3800131403</v>
      </c>
      <c r="H49" s="26" t="n">
        <f aca="false">D49-G49</f>
        <v>38.9559248597288</v>
      </c>
      <c r="I49" s="26" t="n">
        <f aca="false">E49-D49</f>
        <v>90.6757809999999</v>
      </c>
      <c r="J49" s="27"/>
      <c r="K49" s="27"/>
      <c r="L49" s="28" t="n">
        <f aca="false">100*LN(D49)</f>
        <v>952.312979573405</v>
      </c>
      <c r="M49" s="28" t="n">
        <f aca="false">100*LN(E49)</f>
        <v>952.973996246504</v>
      </c>
      <c r="N49" s="27"/>
      <c r="O49" s="29" t="n">
        <f aca="false">100*LN($M$99)+$M$100*M49</f>
        <v>952.059313952297</v>
      </c>
      <c r="P49" s="29" t="n">
        <f aca="false">L49-O49</f>
        <v>0.253665621108098</v>
      </c>
      <c r="Q49" s="29" t="n">
        <f aca="false">M49-L49</f>
        <v>0.66101667309874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3661.118164</v>
      </c>
      <c r="E50" s="25" t="n">
        <v>13780.916016</v>
      </c>
      <c r="F50" s="23"/>
      <c r="G50" s="26" t="n">
        <f aca="false">$E$99+$E$100*E50</f>
        <v>13651.3238882975</v>
      </c>
      <c r="H50" s="26" t="n">
        <f aca="false">D50-G50</f>
        <v>9.79427570245571</v>
      </c>
      <c r="I50" s="26" t="n">
        <f aca="false">E50-D50</f>
        <v>119.797852</v>
      </c>
      <c r="J50" s="27"/>
      <c r="K50" s="27"/>
      <c r="L50" s="28" t="n">
        <f aca="false">100*LN(D50)</f>
        <v>952.230898658289</v>
      </c>
      <c r="M50" s="28" t="n">
        <f aca="false">100*LN(E50)</f>
        <v>953.104001666893</v>
      </c>
      <c r="N50" s="27"/>
      <c r="O50" s="29" t="n">
        <f aca="false">100*LN($M$99)+$M$100*M50</f>
        <v>952.19151368076</v>
      </c>
      <c r="P50" s="29" t="n">
        <f aca="false">L50-O50</f>
        <v>0.0393849775296076</v>
      </c>
      <c r="Q50" s="29" t="n">
        <f aca="false">M50-L50</f>
        <v>0.873103008603039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3648.066406</v>
      </c>
      <c r="E51" s="25" t="n">
        <v>13785.086914</v>
      </c>
      <c r="F51" s="23"/>
      <c r="G51" s="26" t="n">
        <f aca="false">$E$99+$E$100*E51</f>
        <v>13655.5040062327</v>
      </c>
      <c r="H51" s="26" t="n">
        <f aca="false">D51-G51</f>
        <v>-7.43760023268078</v>
      </c>
      <c r="I51" s="26" t="n">
        <f aca="false">E51-D51</f>
        <v>137.020508</v>
      </c>
      <c r="J51" s="27"/>
      <c r="K51" s="27"/>
      <c r="L51" s="28" t="n">
        <f aca="false">100*LN(D51)</f>
        <v>952.135313534096</v>
      </c>
      <c r="M51" s="28" t="n">
        <f aca="false">100*LN(E51)</f>
        <v>953.134262840719</v>
      </c>
      <c r="N51" s="27"/>
      <c r="O51" s="29" t="n">
        <f aca="false">100*LN($M$99)+$M$100*M51</f>
        <v>952.222285620506</v>
      </c>
      <c r="P51" s="29" t="n">
        <f aca="false">L51-O51</f>
        <v>-0.0869720864097872</v>
      </c>
      <c r="Q51" s="29" t="n">
        <f aca="false">M51-L51</f>
        <v>0.9989493066229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8233.385742</v>
      </c>
      <c r="E52" s="25" t="n">
        <v>8344.78125</v>
      </c>
      <c r="F52" s="23"/>
      <c r="G52" s="26" t="n">
        <f aca="false">$E$99+$E$100*E52</f>
        <v>8203.17233120358</v>
      </c>
      <c r="H52" s="26" t="n">
        <f aca="false">D52-G52</f>
        <v>30.2134107964175</v>
      </c>
      <c r="I52" s="26" t="n">
        <f aca="false">E52-D52</f>
        <v>111.395508</v>
      </c>
      <c r="J52" s="27"/>
      <c r="K52" s="27"/>
      <c r="L52" s="28" t="n">
        <f aca="false">100*LN(D52)</f>
        <v>901.59525993528</v>
      </c>
      <c r="M52" s="28" t="n">
        <f aca="false">100*LN(E52)</f>
        <v>902.939162245098</v>
      </c>
      <c r="N52" s="27"/>
      <c r="O52" s="29" t="n">
        <f aca="false">100*LN($M$99)+$M$100*M52</f>
        <v>901.179962546031</v>
      </c>
      <c r="P52" s="29" t="n">
        <f aca="false">L52-O52</f>
        <v>0.415297389249076</v>
      </c>
      <c r="Q52" s="29" t="n">
        <f aca="false">M52-L52</f>
        <v>1.343902309818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8218.328125</v>
      </c>
      <c r="E53" s="25" t="n">
        <v>8335.018555</v>
      </c>
      <c r="F53" s="23"/>
      <c r="G53" s="26" t="n">
        <f aca="false">$E$99+$E$100*E53</f>
        <v>8193.38805537982</v>
      </c>
      <c r="H53" s="26" t="n">
        <f aca="false">D53-G53</f>
        <v>24.9400696201774</v>
      </c>
      <c r="I53" s="26" t="n">
        <f aca="false">E53-D53</f>
        <v>116.690430000001</v>
      </c>
      <c r="J53" s="27"/>
      <c r="K53" s="27"/>
      <c r="L53" s="28" t="n">
        <f aca="false">100*LN(D53)</f>
        <v>901.412207624423</v>
      </c>
      <c r="M53" s="28" t="n">
        <f aca="false">100*LN(E53)</f>
        <v>902.822102133718</v>
      </c>
      <c r="N53" s="27"/>
      <c r="O53" s="29" t="n">
        <f aca="false">100*LN($M$99)+$M$100*M53</f>
        <v>901.060926625129</v>
      </c>
      <c r="P53" s="29" t="n">
        <f aca="false">L53-O53</f>
        <v>0.351280999293977</v>
      </c>
      <c r="Q53" s="29" t="n">
        <f aca="false">M53-L53</f>
        <v>1.4098945092959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8221.388672</v>
      </c>
      <c r="E54" s="25" t="n">
        <v>8356.103516</v>
      </c>
      <c r="F54" s="23"/>
      <c r="G54" s="26" t="n">
        <f aca="false">$E$99+$E$100*E54</f>
        <v>8214.51962552078</v>
      </c>
      <c r="H54" s="26" t="n">
        <f aca="false">D54-G54</f>
        <v>6.86904647922347</v>
      </c>
      <c r="I54" s="26" t="n">
        <f aca="false">E54-D54</f>
        <v>134.714844</v>
      </c>
      <c r="J54" s="27"/>
      <c r="K54" s="27"/>
      <c r="L54" s="28" t="n">
        <f aca="false">100*LN(D54)</f>
        <v>901.449441198129</v>
      </c>
      <c r="M54" s="28" t="n">
        <f aca="false">100*LN(E54)</f>
        <v>903.074751082375</v>
      </c>
      <c r="N54" s="27"/>
      <c r="O54" s="29" t="n">
        <f aca="false">100*LN($M$99)+$M$100*M54</f>
        <v>901.317839931582</v>
      </c>
      <c r="P54" s="29" t="n">
        <f aca="false">L54-O54</f>
        <v>0.131601266547136</v>
      </c>
      <c r="Q54" s="29" t="n">
        <f aca="false">M54-L54</f>
        <v>1.6253098842464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8236.424805</v>
      </c>
      <c r="E55" s="25" t="n">
        <v>8359.930664</v>
      </c>
      <c r="F55" s="23"/>
      <c r="G55" s="26" t="n">
        <f aca="false">$E$99+$E$100*E55</f>
        <v>8218.35523358293</v>
      </c>
      <c r="H55" s="26" t="n">
        <f aca="false">D55-G55</f>
        <v>18.0695714170688</v>
      </c>
      <c r="I55" s="26" t="n">
        <f aca="false">E55-D55</f>
        <v>123.505858999999</v>
      </c>
      <c r="J55" s="27"/>
      <c r="K55" s="27"/>
      <c r="L55" s="28" t="n">
        <f aca="false">100*LN(D55)</f>
        <v>901.632164586075</v>
      </c>
      <c r="M55" s="28" t="n">
        <f aca="false">100*LN(E55)</f>
        <v>903.120541226445</v>
      </c>
      <c r="N55" s="27"/>
      <c r="O55" s="29" t="n">
        <f aca="false">100*LN($M$99)+$M$100*M55</f>
        <v>901.364402948679</v>
      </c>
      <c r="P55" s="29" t="n">
        <f aca="false">L55-O55</f>
        <v>0.26776163739612</v>
      </c>
      <c r="Q55" s="29" t="n">
        <f aca="false">M55-L55</f>
        <v>1.48837664036989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8225.734375</v>
      </c>
      <c r="E56" s="25" t="n">
        <v>8309.261719</v>
      </c>
      <c r="F56" s="23"/>
      <c r="G56" s="26" t="n">
        <f aca="false">$E$99+$E$100*E56</f>
        <v>8167.57428287424</v>
      </c>
      <c r="H56" s="26" t="n">
        <f aca="false">D56-G56</f>
        <v>58.1600921257614</v>
      </c>
      <c r="I56" s="26" t="n">
        <f aca="false">E56-D56</f>
        <v>83.5273440000001</v>
      </c>
      <c r="J56" s="27"/>
      <c r="K56" s="27"/>
      <c r="L56" s="28" t="n">
        <f aca="false">100*LN(D56)</f>
        <v>901.502285736213</v>
      </c>
      <c r="M56" s="28" t="n">
        <f aca="false">100*LN(E56)</f>
        <v>902.512604142383</v>
      </c>
      <c r="N56" s="27"/>
      <c r="O56" s="29" t="n">
        <f aca="false">100*LN($M$99)+$M$100*M56</f>
        <v>900.746204744363</v>
      </c>
      <c r="P56" s="29" t="n">
        <f aca="false">L56-O56</f>
        <v>0.756080991849444</v>
      </c>
      <c r="Q56" s="29" t="n">
        <f aca="false">M56-L56</f>
        <v>1.01031840617009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8222.618164</v>
      </c>
      <c r="E57" s="25" t="n">
        <v>8322.470703</v>
      </c>
      <c r="F57" s="23"/>
      <c r="G57" s="26" t="n">
        <f aca="false">$E$99+$E$100*E57</f>
        <v>8180.81246585626</v>
      </c>
      <c r="H57" s="26" t="n">
        <f aca="false">D57-G57</f>
        <v>41.8056981437403</v>
      </c>
      <c r="I57" s="26" t="n">
        <f aca="false">E57-D57</f>
        <v>99.8525390000013</v>
      </c>
      <c r="J57" s="27"/>
      <c r="K57" s="27"/>
      <c r="L57" s="28" t="n">
        <f aca="false">100*LN(D57)</f>
        <v>901.464394877175</v>
      </c>
      <c r="M57" s="28" t="n">
        <f aca="false">100*LN(E57)</f>
        <v>902.67144492267</v>
      </c>
      <c r="N57" s="27"/>
      <c r="O57" s="29" t="n">
        <f aca="false">100*LN($M$99)+$M$100*M57</f>
        <v>900.907726532917</v>
      </c>
      <c r="P57" s="29" t="n">
        <f aca="false">L57-O57</f>
        <v>0.556668344258242</v>
      </c>
      <c r="Q57" s="29" t="n">
        <f aca="false">M57-L57</f>
        <v>1.20705004549507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8225.269531</v>
      </c>
      <c r="E58" s="25" t="n">
        <v>8378.126953</v>
      </c>
      <c r="F58" s="23"/>
      <c r="G58" s="26" t="n">
        <f aca="false">$E$99+$E$100*E58</f>
        <v>8236.59174620008</v>
      </c>
      <c r="H58" s="26" t="n">
        <f aca="false">D58-G58</f>
        <v>-11.3222152000817</v>
      </c>
      <c r="I58" s="26" t="n">
        <f aca="false">E58-D58</f>
        <v>152.857422000001</v>
      </c>
      <c r="J58" s="27"/>
      <c r="K58" s="27"/>
      <c r="L58" s="28" t="n">
        <f aca="false">100*LN(D58)</f>
        <v>901.49663448231</v>
      </c>
      <c r="M58" s="28" t="n">
        <f aca="false">100*LN(E58)</f>
        <v>903.337965453135</v>
      </c>
      <c r="N58" s="27"/>
      <c r="O58" s="29" t="n">
        <f aca="false">100*LN($M$99)+$M$100*M58</f>
        <v>901.585496989556</v>
      </c>
      <c r="P58" s="29" t="n">
        <f aca="false">L58-O58</f>
        <v>-0.0888625072457216</v>
      </c>
      <c r="Q58" s="29" t="n">
        <f aca="false">M58-L58</f>
        <v>1.8413309708245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8208.960938</v>
      </c>
      <c r="E59" s="25" t="n">
        <v>8382.756836</v>
      </c>
      <c r="F59" s="23"/>
      <c r="G59" s="26" t="n">
        <f aca="false">$E$99+$E$100*E59</f>
        <v>8241.23186373973</v>
      </c>
      <c r="H59" s="26" t="n">
        <f aca="false">D59-G59</f>
        <v>-32.270925739731</v>
      </c>
      <c r="I59" s="26" t="n">
        <f aca="false">E59-D59</f>
        <v>173.795898</v>
      </c>
      <c r="J59" s="27"/>
      <c r="K59" s="27"/>
      <c r="L59" s="28" t="n">
        <f aca="false">100*LN(D59)</f>
        <v>901.298163390108</v>
      </c>
      <c r="M59" s="28" t="n">
        <f aca="false">100*LN(E59)</f>
        <v>903.393211741768</v>
      </c>
      <c r="N59" s="27"/>
      <c r="O59" s="29" t="n">
        <f aca="false">100*LN($M$99)+$M$100*M59</f>
        <v>901.641675757595</v>
      </c>
      <c r="P59" s="29" t="n">
        <f aca="false">L59-O59</f>
        <v>-0.343512367487278</v>
      </c>
      <c r="Q59" s="29" t="n">
        <f aca="false">M59-L59</f>
        <v>2.09504835165967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8208.228516</v>
      </c>
      <c r="E60" s="25" t="n">
        <v>8351.378906</v>
      </c>
      <c r="F60" s="23"/>
      <c r="G60" s="26" t="n">
        <f aca="false">$E$99+$E$100*E60</f>
        <v>8209.78457158335</v>
      </c>
      <c r="H60" s="26" t="n">
        <f aca="false">D60-G60</f>
        <v>-1.55605558334537</v>
      </c>
      <c r="I60" s="26" t="n">
        <f aca="false">E60-D60</f>
        <v>143.150390000001</v>
      </c>
      <c r="J60" s="27"/>
      <c r="K60" s="27"/>
      <c r="L60" s="28" t="n">
        <f aca="false">100*LN(D60)</f>
        <v>901.289240766628</v>
      </c>
      <c r="M60" s="28" t="n">
        <f aca="false">100*LN(E60)</f>
        <v>903.018194265416</v>
      </c>
      <c r="N60" s="27"/>
      <c r="O60" s="29" t="n">
        <f aca="false">100*LN($M$99)+$M$100*M60</f>
        <v>901.260328515347</v>
      </c>
      <c r="P60" s="29" t="n">
        <f aca="false">L60-O60</f>
        <v>0.0289122512808717</v>
      </c>
      <c r="Q60" s="29" t="n">
        <f aca="false">M60-L60</f>
        <v>1.728953498788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914.305664</v>
      </c>
      <c r="E61" s="25" t="n">
        <v>8036.815918</v>
      </c>
      <c r="F61" s="23"/>
      <c r="G61" s="26" t="n">
        <f aca="false">$E$99+$E$100*E61</f>
        <v>7894.52622964614</v>
      </c>
      <c r="H61" s="26" t="n">
        <f aca="false">D61-G61</f>
        <v>19.7794343538562</v>
      </c>
      <c r="I61" s="26" t="n">
        <f aca="false">E61-D61</f>
        <v>122.510254</v>
      </c>
      <c r="J61" s="27"/>
      <c r="K61" s="27"/>
      <c r="L61" s="28" t="n">
        <f aca="false">100*LN(D61)</f>
        <v>897.642724439891</v>
      </c>
      <c r="M61" s="28" t="n">
        <f aca="false">100*LN(E61)</f>
        <v>899.178825363288</v>
      </c>
      <c r="N61" s="27"/>
      <c r="O61" s="29" t="n">
        <f aca="false">100*LN($M$99)+$M$100*M61</f>
        <v>897.356156483035</v>
      </c>
      <c r="P61" s="29" t="n">
        <f aca="false">L61-O61</f>
        <v>0.28656795685572</v>
      </c>
      <c r="Q61" s="29" t="n">
        <f aca="false">M61-L61</f>
        <v>1.5361009233973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936.699219</v>
      </c>
      <c r="E62" s="25" t="n">
        <v>8071.905762</v>
      </c>
      <c r="F62" s="23"/>
      <c r="G62" s="26" t="n">
        <f aca="false">$E$99+$E$100*E62</f>
        <v>7929.69364113537</v>
      </c>
      <c r="H62" s="26" t="n">
        <f aca="false">D62-G62</f>
        <v>7.00557786463378</v>
      </c>
      <c r="I62" s="26" t="n">
        <f aca="false">E62-D62</f>
        <v>135.206543</v>
      </c>
      <c r="J62" s="27"/>
      <c r="K62" s="27"/>
      <c r="L62" s="28" t="n">
        <f aca="false">100*LN(D62)</f>
        <v>897.925275231636</v>
      </c>
      <c r="M62" s="28" t="n">
        <f aca="false">100*LN(E62)</f>
        <v>899.61448872874</v>
      </c>
      <c r="N62" s="27"/>
      <c r="O62" s="29" t="n">
        <f aca="false">100*LN($M$99)+$M$100*M62</f>
        <v>897.799173231427</v>
      </c>
      <c r="P62" s="29" t="n">
        <f aca="false">L62-O62</f>
        <v>0.126102000208562</v>
      </c>
      <c r="Q62" s="29" t="n">
        <f aca="false">M62-L62</f>
        <v>1.6892134971038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934.030762</v>
      </c>
      <c r="E63" s="25" t="n">
        <v>8065.473145</v>
      </c>
      <c r="F63" s="23"/>
      <c r="G63" s="26" t="n">
        <f aca="false">$E$99+$E$100*E63</f>
        <v>7923.24680458085</v>
      </c>
      <c r="H63" s="26" t="n">
        <f aca="false">D63-G63</f>
        <v>10.783957419153</v>
      </c>
      <c r="I63" s="26" t="n">
        <f aca="false">E63-D63</f>
        <v>131.442383</v>
      </c>
      <c r="J63" s="27"/>
      <c r="K63" s="27"/>
      <c r="L63" s="28" t="n">
        <f aca="false">100*LN(D63)</f>
        <v>897.891647830397</v>
      </c>
      <c r="M63" s="28" t="n">
        <f aca="false">100*LN(E63)</f>
        <v>899.534765529851</v>
      </c>
      <c r="N63" s="27"/>
      <c r="O63" s="29" t="n">
        <f aca="false">100*LN($M$99)+$M$100*M63</f>
        <v>897.718104417421</v>
      </c>
      <c r="P63" s="29" t="n">
        <f aca="false">L63-O63</f>
        <v>0.173543412975164</v>
      </c>
      <c r="Q63" s="29" t="n">
        <f aca="false">M63-L63</f>
        <v>1.64311769945471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910.074707</v>
      </c>
      <c r="E64" s="25" t="n">
        <v>8050.481445</v>
      </c>
      <c r="F64" s="23"/>
      <c r="G64" s="26" t="n">
        <f aca="false">$E$99+$E$100*E64</f>
        <v>7908.22196483454</v>
      </c>
      <c r="H64" s="26" t="n">
        <f aca="false">D64-G64</f>
        <v>1.85274216546077</v>
      </c>
      <c r="I64" s="26" t="n">
        <f aca="false">E64-D64</f>
        <v>140.406738000001</v>
      </c>
      <c r="J64" s="27"/>
      <c r="K64" s="27"/>
      <c r="L64" s="28" t="n">
        <f aca="false">100*LN(D64)</f>
        <v>897.589250534415</v>
      </c>
      <c r="M64" s="28" t="n">
        <f aca="false">100*LN(E64)</f>
        <v>899.348717545655</v>
      </c>
      <c r="N64" s="27"/>
      <c r="O64" s="29" t="n">
        <f aca="false">100*LN($M$99)+$M$100*M64</f>
        <v>897.528916205743</v>
      </c>
      <c r="P64" s="29" t="n">
        <f aca="false">L64-O64</f>
        <v>0.0603343286722975</v>
      </c>
      <c r="Q64" s="29" t="n">
        <f aca="false">M64-L64</f>
        <v>1.7594670112396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917.475586</v>
      </c>
      <c r="E65" s="25" t="n">
        <v>8044.089844</v>
      </c>
      <c r="F65" s="23"/>
      <c r="G65" s="26" t="n">
        <f aca="false">$E$99+$E$100*E65</f>
        <v>7901.81623494751</v>
      </c>
      <c r="H65" s="26" t="n">
        <f aca="false">D65-G65</f>
        <v>15.6593510524881</v>
      </c>
      <c r="I65" s="26" t="n">
        <f aca="false">E65-D65</f>
        <v>126.614258000001</v>
      </c>
      <c r="J65" s="27"/>
      <c r="K65" s="27"/>
      <c r="L65" s="28" t="n">
        <f aca="false">100*LN(D65)</f>
        <v>897.682769485894</v>
      </c>
      <c r="M65" s="28" t="n">
        <f aca="false">100*LN(E65)</f>
        <v>899.269291990028</v>
      </c>
      <c r="N65" s="27"/>
      <c r="O65" s="29" t="n">
        <f aca="false">100*LN($M$99)+$M$100*M65</f>
        <v>897.448150058797</v>
      </c>
      <c r="P65" s="29" t="n">
        <f aca="false">L65-O65</f>
        <v>0.234619427096732</v>
      </c>
      <c r="Q65" s="29" t="n">
        <f aca="false">M65-L65</f>
        <v>1.58652250413434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942.297363</v>
      </c>
      <c r="E66" s="25" t="n">
        <v>8050.669922</v>
      </c>
      <c r="F66" s="23"/>
      <c r="G66" s="26" t="n">
        <f aca="false">$E$99+$E$100*E66</f>
        <v>7908.41085847041</v>
      </c>
      <c r="H66" s="26" t="n">
        <f aca="false">D66-G66</f>
        <v>33.8865045295916</v>
      </c>
      <c r="I66" s="26" t="n">
        <f aca="false">E66-D66</f>
        <v>108.372559</v>
      </c>
      <c r="J66" s="27"/>
      <c r="K66" s="27"/>
      <c r="L66" s="28" t="n">
        <f aca="false">100*LN(D66)</f>
        <v>897.995785281852</v>
      </c>
      <c r="M66" s="28" t="n">
        <f aca="false">100*LN(E66)</f>
        <v>899.351058707423</v>
      </c>
      <c r="N66" s="27"/>
      <c r="O66" s="29" t="n">
        <f aca="false">100*LN($M$99)+$M$100*M66</f>
        <v>897.531296883019</v>
      </c>
      <c r="P66" s="29" t="n">
        <f aca="false">L66-O66</f>
        <v>0.464488398833737</v>
      </c>
      <c r="Q66" s="29" t="n">
        <f aca="false">M66-L66</f>
        <v>1.3552734255706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7912.751953</v>
      </c>
      <c r="E67" s="25" t="n">
        <v>8061.293457</v>
      </c>
      <c r="F67" s="23"/>
      <c r="G67" s="26" t="n">
        <f aca="false">$E$99+$E$100*E67</f>
        <v>7919.05787721507</v>
      </c>
      <c r="H67" s="26" t="n">
        <f aca="false">D67-G67</f>
        <v>-6.30592421506663</v>
      </c>
      <c r="I67" s="26" t="n">
        <f aca="false">E67-D67</f>
        <v>148.541504</v>
      </c>
      <c r="J67" s="27"/>
      <c r="K67" s="27"/>
      <c r="L67" s="28" t="n">
        <f aca="false">100*LN(D67)</f>
        <v>897.623090834674</v>
      </c>
      <c r="M67" s="28" t="n">
        <f aca="false">100*LN(E67)</f>
        <v>899.482930116135</v>
      </c>
      <c r="N67" s="27"/>
      <c r="O67" s="29" t="n">
        <f aca="false">100*LN($M$99)+$M$100*M67</f>
        <v>897.665394095055</v>
      </c>
      <c r="P67" s="29" t="n">
        <f aca="false">L67-O67</f>
        <v>-0.0423032603813454</v>
      </c>
      <c r="Q67" s="29" t="n">
        <f aca="false">M67-L67</f>
        <v>1.85983928146129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7908.531738</v>
      </c>
      <c r="E68" s="25" t="n">
        <v>8068.328613</v>
      </c>
      <c r="F68" s="23"/>
      <c r="G68" s="26" t="n">
        <f aca="false">$E$99+$E$100*E68</f>
        <v>7926.1085847059</v>
      </c>
      <c r="H68" s="26" t="n">
        <f aca="false">D68-G68</f>
        <v>-17.576846705897</v>
      </c>
      <c r="I68" s="26" t="n">
        <f aca="false">E68-D68</f>
        <v>159.796875</v>
      </c>
      <c r="J68" s="27"/>
      <c r="K68" s="27"/>
      <c r="L68" s="28" t="n">
        <f aca="false">100*LN(D68)</f>
        <v>897.56974225459</v>
      </c>
      <c r="M68" s="28" t="n">
        <f aca="false">100*LN(E68)</f>
        <v>899.57016286611</v>
      </c>
      <c r="N68" s="27"/>
      <c r="O68" s="29" t="n">
        <f aca="false">100*LN($M$99)+$M$100*M68</f>
        <v>897.754099210775</v>
      </c>
      <c r="P68" s="29" t="n">
        <f aca="false">L68-O68</f>
        <v>-0.184356956185184</v>
      </c>
      <c r="Q68" s="29" t="n">
        <f aca="false">M68-L68</f>
        <v>2.00042061152033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981.955566</v>
      </c>
      <c r="E69" s="25" t="n">
        <v>8134.724609</v>
      </c>
      <c r="F69" s="23"/>
      <c r="G69" s="26" t="n">
        <f aca="false">$E$99+$E$100*E69</f>
        <v>7992.65135168339</v>
      </c>
      <c r="H69" s="26" t="n">
        <f aca="false">D69-G69</f>
        <v>-10.6957856833933</v>
      </c>
      <c r="I69" s="26" t="n">
        <f aca="false">E69-D69</f>
        <v>152.769043</v>
      </c>
      <c r="J69" s="27"/>
      <c r="K69" s="27"/>
      <c r="L69" s="28" t="n">
        <f aca="false">100*LN(D69)</f>
        <v>898.493871881794</v>
      </c>
      <c r="M69" s="28" t="n">
        <f aca="false">100*LN(E69)</f>
        <v>900.389716646796</v>
      </c>
      <c r="N69" s="27"/>
      <c r="O69" s="29" t="n">
        <f aca="false">100*LN($M$99)+$M$100*M69</f>
        <v>898.587485902987</v>
      </c>
      <c r="P69" s="29" t="n">
        <f aca="false">L69-O69</f>
        <v>-0.0936140211933889</v>
      </c>
      <c r="Q69" s="29" t="n">
        <f aca="false">M69-L69</f>
        <v>1.89584476500158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7979.09082</v>
      </c>
      <c r="E70" s="25" t="n">
        <v>8128.024902</v>
      </c>
      <c r="F70" s="23"/>
      <c r="G70" s="26" t="n">
        <f aca="false">$E$99+$E$100*E70</f>
        <v>7985.93683471586</v>
      </c>
      <c r="H70" s="26" t="n">
        <f aca="false">D70-G70</f>
        <v>-6.84601471585665</v>
      </c>
      <c r="I70" s="26" t="n">
        <f aca="false">E70-D70</f>
        <v>148.934082</v>
      </c>
      <c r="J70" s="27"/>
      <c r="K70" s="27"/>
      <c r="L70" s="28" t="n">
        <f aca="false">100*LN(D70)</f>
        <v>898.457975162225</v>
      </c>
      <c r="M70" s="28" t="n">
        <f aca="false">100*LN(E70)</f>
        <v>900.307323354389</v>
      </c>
      <c r="N70" s="27"/>
      <c r="O70" s="29" t="n">
        <f aca="false">100*LN($M$99)+$M$100*M70</f>
        <v>898.503701928051</v>
      </c>
      <c r="P70" s="29" t="n">
        <f aca="false">L70-O70</f>
        <v>-0.0457267658266574</v>
      </c>
      <c r="Q70" s="29" t="n">
        <f aca="false">M70-L70</f>
        <v>1.849348192163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982.226074</v>
      </c>
      <c r="E71" s="25" t="n">
        <v>8167.111816</v>
      </c>
      <c r="F71" s="23"/>
      <c r="G71" s="26" t="n">
        <f aca="false">$E$99+$E$100*E71</f>
        <v>8025.11015188654</v>
      </c>
      <c r="H71" s="26" t="n">
        <f aca="false">D71-G71</f>
        <v>-42.8840778865397</v>
      </c>
      <c r="I71" s="26" t="n">
        <f aca="false">E71-D71</f>
        <v>184.885741999999</v>
      </c>
      <c r="J71" s="27"/>
      <c r="K71" s="27"/>
      <c r="L71" s="28" t="n">
        <f aca="false">100*LN(D71)</f>
        <v>898.497260818429</v>
      </c>
      <c r="M71" s="28" t="n">
        <f aca="false">100*LN(E71)</f>
        <v>900.787061446083</v>
      </c>
      <c r="N71" s="27"/>
      <c r="O71" s="29" t="n">
        <f aca="false">100*LN($M$99)+$M$100*M71</f>
        <v>898.991537321881</v>
      </c>
      <c r="P71" s="29" t="n">
        <f aca="false">L71-O71</f>
        <v>-0.494276503452397</v>
      </c>
      <c r="Q71" s="29" t="n">
        <f aca="false">M71-L71</f>
        <v>2.2898006276540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8000.179688</v>
      </c>
      <c r="E72" s="25" t="n">
        <v>8147.056641</v>
      </c>
      <c r="F72" s="23"/>
      <c r="G72" s="26" t="n">
        <f aca="false">$E$99+$E$100*E72</f>
        <v>8005.0106441283</v>
      </c>
      <c r="H72" s="26" t="n">
        <f aca="false">D72-G72</f>
        <v>-4.83095612830221</v>
      </c>
      <c r="I72" s="26" t="n">
        <f aca="false">E72-D72</f>
        <v>146.876953</v>
      </c>
      <c r="J72" s="27"/>
      <c r="K72" s="27"/>
      <c r="L72" s="28" t="n">
        <f aca="false">100*LN(D72)</f>
        <v>898.721928140973</v>
      </c>
      <c r="M72" s="28" t="n">
        <f aca="false">100*LN(E72)</f>
        <v>900.541199266158</v>
      </c>
      <c r="N72" s="27"/>
      <c r="O72" s="29" t="n">
        <f aca="false">100*LN($M$99)+$M$100*M72</f>
        <v>898.741525335241</v>
      </c>
      <c r="P72" s="29" t="n">
        <f aca="false">L72-O72</f>
        <v>-0.0195971942683855</v>
      </c>
      <c r="Q72" s="29" t="n">
        <f aca="false">M72-L72</f>
        <v>1.8192711251853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989.936523</v>
      </c>
      <c r="E73" s="25" t="n">
        <v>8158.166504</v>
      </c>
      <c r="F73" s="23"/>
      <c r="G73" s="26" t="n">
        <f aca="false">$E$99+$E$100*E73</f>
        <v>8016.14506592026</v>
      </c>
      <c r="H73" s="26" t="n">
        <f aca="false">D73-G73</f>
        <v>-26.2085429202562</v>
      </c>
      <c r="I73" s="26" t="n">
        <f aca="false">E73-D73</f>
        <v>168.229981</v>
      </c>
      <c r="J73" s="27"/>
      <c r="K73" s="27"/>
      <c r="L73" s="28" t="n">
        <f aca="false">100*LN(D73)</f>
        <v>898.593809417307</v>
      </c>
      <c r="M73" s="28" t="n">
        <f aca="false">100*LN(E73)</f>
        <v>900.677472957361</v>
      </c>
      <c r="N73" s="27"/>
      <c r="O73" s="29" t="n">
        <f aca="false">100*LN($M$99)+$M$100*M73</f>
        <v>898.880099134086</v>
      </c>
      <c r="P73" s="29" t="n">
        <f aca="false">L73-O73</f>
        <v>-0.286289716779265</v>
      </c>
      <c r="Q73" s="29" t="n">
        <f aca="false">M73-L73</f>
        <v>2.0836635400544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7989.336914</v>
      </c>
      <c r="E74" s="25" t="n">
        <v>8154.895508</v>
      </c>
      <c r="F74" s="23"/>
      <c r="G74" s="26" t="n">
        <f aca="false">$E$99+$E$100*E74</f>
        <v>8012.86683925411</v>
      </c>
      <c r="H74" s="26" t="n">
        <f aca="false">D74-G74</f>
        <v>-23.5299252541126</v>
      </c>
      <c r="I74" s="26" t="n">
        <f aca="false">E74-D74</f>
        <v>165.558593999999</v>
      </c>
      <c r="J74" s="27"/>
      <c r="K74" s="27"/>
      <c r="L74" s="28" t="n">
        <f aca="false">100*LN(D74)</f>
        <v>898.586304582964</v>
      </c>
      <c r="M74" s="28" t="n">
        <f aca="false">100*LN(E74)</f>
        <v>900.637370172962</v>
      </c>
      <c r="N74" s="27"/>
      <c r="O74" s="29" t="n">
        <f aca="false">100*LN($M$99)+$M$100*M74</f>
        <v>898.839319471266</v>
      </c>
      <c r="P74" s="29" t="n">
        <f aca="false">L74-O74</f>
        <v>-0.253014888301436</v>
      </c>
      <c r="Q74" s="29" t="n">
        <f aca="false">M74-L74</f>
        <v>2.0510655899970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7987.896973</v>
      </c>
      <c r="E75" s="25" t="n">
        <v>8181.261719</v>
      </c>
      <c r="F75" s="23"/>
      <c r="G75" s="26" t="n">
        <f aca="false">$E$99+$E$100*E75</f>
        <v>8039.29133380726</v>
      </c>
      <c r="H75" s="26" t="n">
        <f aca="false">D75-G75</f>
        <v>-51.3943608072577</v>
      </c>
      <c r="I75" s="26" t="n">
        <f aca="false">E75-D75</f>
        <v>193.364746</v>
      </c>
      <c r="J75" s="27"/>
      <c r="K75" s="27"/>
      <c r="L75" s="28" t="n">
        <f aca="false">100*LN(D75)</f>
        <v>898.568279673095</v>
      </c>
      <c r="M75" s="28" t="n">
        <f aca="false">100*LN(E75)</f>
        <v>900.960166207888</v>
      </c>
      <c r="N75" s="27"/>
      <c r="O75" s="29" t="n">
        <f aca="false">100*LN($M$99)+$M$100*M75</f>
        <v>899.167563847836</v>
      </c>
      <c r="P75" s="29" t="n">
        <f aca="false">L75-O75</f>
        <v>-0.599284174741229</v>
      </c>
      <c r="Q75" s="29" t="n">
        <f aca="false">M75-L75</f>
        <v>2.39188653479334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438.483887</v>
      </c>
      <c r="E76" s="25" t="n">
        <v>6571.605469</v>
      </c>
      <c r="F76" s="23"/>
      <c r="G76" s="26" t="n">
        <f aca="false">$E$99+$E$100*E76</f>
        <v>6426.07687494711</v>
      </c>
      <c r="H76" s="26" t="n">
        <f aca="false">D76-G76</f>
        <v>12.4070120528913</v>
      </c>
      <c r="I76" s="26" t="n">
        <f aca="false">E76-D76</f>
        <v>133.121582</v>
      </c>
      <c r="J76" s="27"/>
      <c r="K76" s="27"/>
      <c r="L76" s="28" t="n">
        <f aca="false">100*LN(D76)</f>
        <v>877.004837010917</v>
      </c>
      <c r="M76" s="28" t="n">
        <f aca="false">100*LN(E76)</f>
        <v>879.051344524926</v>
      </c>
      <c r="N76" s="27"/>
      <c r="O76" s="29" t="n">
        <f aca="false">100*LN($M$99)+$M$100*M76</f>
        <v>876.888952165556</v>
      </c>
      <c r="P76" s="29" t="n">
        <f aca="false">L76-O76</f>
        <v>0.115884845361393</v>
      </c>
      <c r="Q76" s="29" t="n">
        <f aca="false">M76-L76</f>
        <v>2.0465075140085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434.071777</v>
      </c>
      <c r="E77" s="25" t="n">
        <v>6597.61084</v>
      </c>
      <c r="F77" s="23"/>
      <c r="G77" s="26" t="n">
        <f aca="false">$E$99+$E$100*E77</f>
        <v>6452.13973184915</v>
      </c>
      <c r="H77" s="26" t="n">
        <f aca="false">D77-G77</f>
        <v>-18.067954849148</v>
      </c>
      <c r="I77" s="26" t="n">
        <f aca="false">E77-D77</f>
        <v>163.539063</v>
      </c>
      <c r="J77" s="27"/>
      <c r="K77" s="27"/>
      <c r="L77" s="28" t="n">
        <f aca="false">100*LN(D77)</f>
        <v>876.936286362733</v>
      </c>
      <c r="M77" s="28" t="n">
        <f aca="false">100*LN(E77)</f>
        <v>879.44628685395</v>
      </c>
      <c r="N77" s="27"/>
      <c r="O77" s="29" t="n">
        <f aca="false">100*LN($M$99)+$M$100*M77</f>
        <v>877.290560563878</v>
      </c>
      <c r="P77" s="29" t="n">
        <f aca="false">L77-O77</f>
        <v>-0.354274201145586</v>
      </c>
      <c r="Q77" s="29" t="n">
        <f aca="false">M77-L77</f>
        <v>2.5100004912174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427.164551</v>
      </c>
      <c r="E78" s="25" t="n">
        <v>6597.87207</v>
      </c>
      <c r="F78" s="23"/>
      <c r="G78" s="26" t="n">
        <f aca="false">$E$99+$E$100*E78</f>
        <v>6452.4015393084</v>
      </c>
      <c r="H78" s="26" t="n">
        <f aca="false">D78-G78</f>
        <v>-25.2369883084039</v>
      </c>
      <c r="I78" s="26" t="n">
        <f aca="false">E78-D78</f>
        <v>170.707519000001</v>
      </c>
      <c r="J78" s="27"/>
      <c r="K78" s="27"/>
      <c r="L78" s="28" t="n">
        <f aca="false">100*LN(D78)</f>
        <v>876.828874812429</v>
      </c>
      <c r="M78" s="28" t="n">
        <f aca="false">100*LN(E78)</f>
        <v>879.45024623917</v>
      </c>
      <c r="N78" s="27"/>
      <c r="O78" s="29" t="n">
        <f aca="false">100*LN($M$99)+$M$100*M78</f>
        <v>877.294586777935</v>
      </c>
      <c r="P78" s="29" t="n">
        <f aca="false">L78-O78</f>
        <v>-0.465711965506216</v>
      </c>
      <c r="Q78" s="29" t="n">
        <f aca="false">M78-L78</f>
        <v>2.6213714267416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447.216797</v>
      </c>
      <c r="E79" s="25" t="n">
        <v>6555.110352</v>
      </c>
      <c r="F79" s="23"/>
      <c r="G79" s="26" t="n">
        <f aca="false">$E$99+$E$100*E79</f>
        <v>6409.54529483801</v>
      </c>
      <c r="H79" s="26" t="n">
        <f aca="false">D79-G79</f>
        <v>37.6715021619921</v>
      </c>
      <c r="I79" s="26" t="n">
        <f aca="false">E79-D79</f>
        <v>107.893555</v>
      </c>
      <c r="J79" s="27"/>
      <c r="K79" s="27"/>
      <c r="L79" s="28" t="n">
        <f aca="false">100*LN(D79)</f>
        <v>877.140381232395</v>
      </c>
      <c r="M79" s="28" t="n">
        <f aca="false">100*LN(E79)</f>
        <v>878.80002308387</v>
      </c>
      <c r="N79" s="27"/>
      <c r="O79" s="29" t="n">
        <f aca="false">100*LN($M$99)+$M$100*M79</f>
        <v>876.63338877316</v>
      </c>
      <c r="P79" s="29" t="n">
        <f aca="false">L79-O79</f>
        <v>0.506992459234994</v>
      </c>
      <c r="Q79" s="29" t="n">
        <f aca="false">M79-L79</f>
        <v>1.6596418514759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428.952148</v>
      </c>
      <c r="E80" s="25" t="n">
        <v>6591.239258</v>
      </c>
      <c r="F80" s="23"/>
      <c r="G80" s="26" t="n">
        <f aca="false">$E$99+$E$100*E80</f>
        <v>6445.75406521491</v>
      </c>
      <c r="H80" s="26" t="n">
        <f aca="false">D80-G80</f>
        <v>-16.8019172149116</v>
      </c>
      <c r="I80" s="26" t="n">
        <f aca="false">E80-D80</f>
        <v>162.287109999999</v>
      </c>
      <c r="J80" s="27"/>
      <c r="K80" s="27"/>
      <c r="L80" s="28" t="n">
        <f aca="false">100*LN(D80)</f>
        <v>876.856684096575</v>
      </c>
      <c r="M80" s="28" t="n">
        <f aca="false">100*LN(E80)</f>
        <v>879.349666110696</v>
      </c>
      <c r="N80" s="27"/>
      <c r="O80" s="29" t="n">
        <f aca="false">100*LN($M$99)+$M$100*M80</f>
        <v>877.192308998798</v>
      </c>
      <c r="P80" s="29" t="n">
        <f aca="false">L80-O80</f>
        <v>-0.335624902222889</v>
      </c>
      <c r="Q80" s="29" t="n">
        <f aca="false">M80-L80</f>
        <v>2.49298201412068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425.19043</v>
      </c>
      <c r="E81" s="25" t="n">
        <v>6599.09375</v>
      </c>
      <c r="F81" s="23"/>
      <c r="G81" s="26" t="n">
        <f aca="false">$E$99+$E$100*E81</f>
        <v>6453.62591988041</v>
      </c>
      <c r="H81" s="26" t="n">
        <f aca="false">D81-G81</f>
        <v>-28.4354898804049</v>
      </c>
      <c r="I81" s="26" t="n">
        <f aca="false">E81-D81</f>
        <v>173.90332</v>
      </c>
      <c r="J81" s="27"/>
      <c r="K81" s="27"/>
      <c r="L81" s="28" t="n">
        <f aca="false">100*LN(D81)</f>
        <v>876.79815482347</v>
      </c>
      <c r="M81" s="28" t="n">
        <f aca="false">100*LN(E81)</f>
        <v>879.468760798049</v>
      </c>
      <c r="N81" s="27"/>
      <c r="O81" s="29" t="n">
        <f aca="false">100*LN($M$99)+$M$100*M81</f>
        <v>877.313413836446</v>
      </c>
      <c r="P81" s="29" t="n">
        <f aca="false">L81-O81</f>
        <v>-0.515259012975548</v>
      </c>
      <c r="Q81" s="29" t="n">
        <f aca="false">M81-L81</f>
        <v>2.67060597457896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417.35498</v>
      </c>
      <c r="E82" s="25" t="n">
        <v>6585.137207</v>
      </c>
      <c r="F82" s="23"/>
      <c r="G82" s="26" t="n">
        <f aca="false">$E$99+$E$100*E82</f>
        <v>6439.63852538962</v>
      </c>
      <c r="H82" s="26" t="n">
        <f aca="false">D82-G82</f>
        <v>-22.2835453896223</v>
      </c>
      <c r="I82" s="26" t="n">
        <f aca="false">E82-D82</f>
        <v>167.782227</v>
      </c>
      <c r="J82" s="27"/>
      <c r="K82" s="27"/>
      <c r="L82" s="28" t="n">
        <f aca="false">100*LN(D82)</f>
        <v>876.676131490524</v>
      </c>
      <c r="M82" s="28" t="n">
        <f aca="false">100*LN(E82)</f>
        <v>879.257045025492</v>
      </c>
      <c r="N82" s="27"/>
      <c r="O82" s="29" t="n">
        <f aca="false">100*LN($M$99)+$M$100*M82</f>
        <v>877.098124600353</v>
      </c>
      <c r="P82" s="29" t="n">
        <f aca="false">L82-O82</f>
        <v>-0.421993109829259</v>
      </c>
      <c r="Q82" s="29" t="n">
        <f aca="false">M82-L82</f>
        <v>2.5809135349680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409.857422</v>
      </c>
      <c r="E83" s="25" t="n">
        <v>6588.338867</v>
      </c>
      <c r="F83" s="23"/>
      <c r="G83" s="26" t="n">
        <f aca="false">$E$99+$E$100*E83</f>
        <v>6442.84726278579</v>
      </c>
      <c r="H83" s="26" t="n">
        <f aca="false">D83-G83</f>
        <v>-32.9898407857927</v>
      </c>
      <c r="I83" s="26" t="n">
        <f aca="false">E83-D83</f>
        <v>178.481445</v>
      </c>
      <c r="J83" s="27"/>
      <c r="K83" s="27"/>
      <c r="L83" s="28" t="n">
        <f aca="false">100*LN(D83)</f>
        <v>876.559230660961</v>
      </c>
      <c r="M83" s="28" t="n">
        <f aca="false">100*LN(E83)</f>
        <v>879.305652698137</v>
      </c>
      <c r="N83" s="27"/>
      <c r="O83" s="29" t="n">
        <f aca="false">100*LN($M$99)+$M$100*M83</f>
        <v>877.147552701933</v>
      </c>
      <c r="P83" s="29" t="n">
        <f aca="false">L83-O83</f>
        <v>-0.588322040971889</v>
      </c>
      <c r="Q83" s="29" t="n">
        <f aca="false">M83-L83</f>
        <v>2.7464220371759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435.161621</v>
      </c>
      <c r="E84" s="25" t="n">
        <v>6555.358398</v>
      </c>
      <c r="F84" s="23"/>
      <c r="G84" s="26" t="n">
        <f aca="false">$E$99+$E$100*E84</f>
        <v>6409.79388915351</v>
      </c>
      <c r="H84" s="26" t="n">
        <f aca="false">D84-G84</f>
        <v>25.3677318464897</v>
      </c>
      <c r="I84" s="26" t="n">
        <f aca="false">E84-D84</f>
        <v>120.196777</v>
      </c>
      <c r="J84" s="27"/>
      <c r="K84" s="27"/>
      <c r="L84" s="28" t="n">
        <f aca="false">100*LN(D84)</f>
        <v>876.953223564334</v>
      </c>
      <c r="M84" s="28" t="n">
        <f aca="false">100*LN(E84)</f>
        <v>878.803807021802</v>
      </c>
      <c r="N84" s="27"/>
      <c r="O84" s="29" t="n">
        <f aca="false">100*LN($M$99)+$M$100*M84</f>
        <v>876.637236578625</v>
      </c>
      <c r="P84" s="29" t="n">
        <f aca="false">L84-O84</f>
        <v>0.315986985709174</v>
      </c>
      <c r="Q84" s="29" t="n">
        <f aca="false">M84-L84</f>
        <v>1.85058345746813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434.81543</v>
      </c>
      <c r="E85" s="25" t="n">
        <v>6577.628418</v>
      </c>
      <c r="F85" s="23"/>
      <c r="G85" s="26" t="n">
        <f aca="false">$E$99+$E$100*E85</f>
        <v>6432.1131379143</v>
      </c>
      <c r="H85" s="26" t="n">
        <f aca="false">D85-G85</f>
        <v>2.70229208570254</v>
      </c>
      <c r="I85" s="26" t="n">
        <f aca="false">E85-D85</f>
        <v>142.812988000001</v>
      </c>
      <c r="J85" s="27"/>
      <c r="K85" s="27"/>
      <c r="L85" s="28" t="n">
        <f aca="false">100*LN(D85)</f>
        <v>876.94784374122</v>
      </c>
      <c r="M85" s="28" t="n">
        <f aca="false">100*LN(E85)</f>
        <v>879.14295365551</v>
      </c>
      <c r="N85" s="27"/>
      <c r="O85" s="29" t="n">
        <f aca="false">100*LN($M$99)+$M$100*M85</f>
        <v>876.982107529015</v>
      </c>
      <c r="P85" s="29" t="n">
        <f aca="false">L85-O85</f>
        <v>-0.0342637877952257</v>
      </c>
      <c r="Q85" s="29" t="n">
        <f aca="false">M85-L85</f>
        <v>2.19510991429024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435.57373</v>
      </c>
      <c r="E86" s="25" t="n">
        <v>6625.042969</v>
      </c>
      <c r="F86" s="23"/>
      <c r="G86" s="26" t="n">
        <f aca="false">$E$99+$E$100*E86</f>
        <v>6479.63250065623</v>
      </c>
      <c r="H86" s="26" t="n">
        <f aca="false">D86-G86</f>
        <v>-44.0587706562246</v>
      </c>
      <c r="I86" s="26" t="n">
        <f aca="false">E86-D86</f>
        <v>189.469239</v>
      </c>
      <c r="J86" s="27"/>
      <c r="K86" s="27"/>
      <c r="L86" s="28" t="n">
        <f aca="false">100*LN(D86)</f>
        <v>876.959627378707</v>
      </c>
      <c r="M86" s="28" t="n">
        <f aca="false">100*LN(E86)</f>
        <v>879.861213672018</v>
      </c>
      <c r="N86" s="27"/>
      <c r="O86" s="29" t="n">
        <f aca="false">100*LN($M$99)+$M$100*M86</f>
        <v>877.712490761224</v>
      </c>
      <c r="P86" s="29" t="n">
        <f aca="false">L86-O86</f>
        <v>-0.752863382517035</v>
      </c>
      <c r="Q86" s="29" t="n">
        <f aca="false">M86-L86</f>
        <v>2.9015862933112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443.524902</v>
      </c>
      <c r="E87" s="25" t="n">
        <v>6543.054199</v>
      </c>
      <c r="F87" s="23"/>
      <c r="G87" s="26" t="n">
        <f aca="false">$E$99+$E$100*E87</f>
        <v>6397.46249123455</v>
      </c>
      <c r="H87" s="26" t="n">
        <f aca="false">D87-G87</f>
        <v>46.0624107654512</v>
      </c>
      <c r="I87" s="26" t="n">
        <f aca="false">E87-D87</f>
        <v>99.529297</v>
      </c>
      <c r="J87" s="27"/>
      <c r="K87" s="27"/>
      <c r="L87" s="28" t="n">
        <f aca="false">100*LN(D87)</f>
        <v>877.08310143908</v>
      </c>
      <c r="M87" s="28" t="n">
        <f aca="false">100*LN(E87)</f>
        <v>878.615933834452</v>
      </c>
      <c r="N87" s="27"/>
      <c r="O87" s="29" t="n">
        <f aca="false">100*LN($M$99)+$M$100*M87</f>
        <v>876.446192356939</v>
      </c>
      <c r="P87" s="29" t="n">
        <f aca="false">L87-O87</f>
        <v>0.636909082141301</v>
      </c>
      <c r="Q87" s="29" t="n">
        <f aca="false">M87-L87</f>
        <v>1.53283239537222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436.933105</v>
      </c>
      <c r="E88" s="25" t="n">
        <v>6556.941895</v>
      </c>
      <c r="F88" s="23"/>
      <c r="G88" s="26" t="n">
        <f aca="false">$E$99+$E$100*E88</f>
        <v>6411.38088653631</v>
      </c>
      <c r="H88" s="26" t="n">
        <f aca="false">D88-G88</f>
        <v>25.5522184636875</v>
      </c>
      <c r="I88" s="26" t="n">
        <f aca="false">E88-D88</f>
        <v>120.00879</v>
      </c>
      <c r="J88" s="27"/>
      <c r="K88" s="27"/>
      <c r="L88" s="28" t="n">
        <f aca="false">100*LN(D88)</f>
        <v>876.980747973514</v>
      </c>
      <c r="M88" s="28" t="n">
        <f aca="false">100*LN(E88)</f>
        <v>878.827959870232</v>
      </c>
      <c r="N88" s="27"/>
      <c r="O88" s="29" t="n">
        <f aca="false">100*LN($M$99)+$M$100*M88</f>
        <v>876.661797093059</v>
      </c>
      <c r="P88" s="29" t="n">
        <f aca="false">L88-O88</f>
        <v>0.318950880454509</v>
      </c>
      <c r="Q88" s="29" t="n">
        <f aca="false">M88-L88</f>
        <v>1.84721189671802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432.472168</v>
      </c>
      <c r="E89" s="25" t="n">
        <v>6555.369141</v>
      </c>
      <c r="F89" s="23"/>
      <c r="G89" s="26" t="n">
        <f aca="false">$E$99+$E$100*E89</f>
        <v>6409.80465590134</v>
      </c>
      <c r="H89" s="26" t="n">
        <f aca="false">D89-G89</f>
        <v>22.6675120986629</v>
      </c>
      <c r="I89" s="26" t="n">
        <f aca="false">E89-D89</f>
        <v>122.896973</v>
      </c>
      <c r="J89" s="27"/>
      <c r="K89" s="27"/>
      <c r="L89" s="28" t="n">
        <f aca="false">100*LN(D89)</f>
        <v>876.911421736846</v>
      </c>
      <c r="M89" s="28" t="n">
        <f aca="false">100*LN(E89)</f>
        <v>878.803970902868</v>
      </c>
      <c r="N89" s="27"/>
      <c r="O89" s="29" t="n">
        <f aca="false">100*LN($M$99)+$M$100*M89</f>
        <v>876.637403225772</v>
      </c>
      <c r="P89" s="29" t="n">
        <f aca="false">L89-O89</f>
        <v>0.274018511074246</v>
      </c>
      <c r="Q89" s="29" t="n">
        <f aca="false">M89-L89</f>
        <v>1.89254916602192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424.515625</v>
      </c>
      <c r="E90" s="25" t="n">
        <v>6601.452148</v>
      </c>
      <c r="F90" s="23"/>
      <c r="G90" s="26" t="n">
        <f aca="false">$E$99+$E$100*E90</f>
        <v>6455.98953121254</v>
      </c>
      <c r="H90" s="26" t="n">
        <f aca="false">D90-G90</f>
        <v>-31.4739062125427</v>
      </c>
      <c r="I90" s="26" t="n">
        <f aca="false">E90-D90</f>
        <v>176.936523</v>
      </c>
      <c r="J90" s="27"/>
      <c r="K90" s="27"/>
      <c r="L90" s="28" t="n">
        <f aca="false">100*LN(D90)</f>
        <v>876.787651781646</v>
      </c>
      <c r="M90" s="28" t="n">
        <f aca="false">100*LN(E90)</f>
        <v>879.504492623738</v>
      </c>
      <c r="N90" s="27"/>
      <c r="O90" s="29" t="n">
        <f aca="false">100*LN($M$99)+$M$100*M90</f>
        <v>877.349748764939</v>
      </c>
      <c r="P90" s="29" t="n">
        <f aca="false">L90-O90</f>
        <v>-0.562096983292349</v>
      </c>
      <c r="Q90" s="29" t="n">
        <f aca="false">M90-L90</f>
        <v>2.71684084209141</v>
      </c>
      <c r="R90" s="27"/>
    </row>
    <row r="91" customFormat="false" ht="12.75" hidden="false" customHeight="false" outlineLevel="0" collapsed="false">
      <c r="A91" s="23"/>
      <c r="B91" s="30"/>
      <c r="C91" s="16" t="s">
        <v>21</v>
      </c>
      <c r="D91" s="31" t="n">
        <f aca="false">AVERAGE(D17:D90)</f>
        <v>9372.70181855405</v>
      </c>
      <c r="E91" s="31" t="n">
        <f aca="false">AVERAGE(E17:E90)</f>
        <v>9511.7311484054</v>
      </c>
      <c r="F91" s="23"/>
      <c r="G91" s="23"/>
      <c r="H91" s="32"/>
      <c r="I91" s="33" t="n">
        <f aca="false">AVERAGE(I17:I90)</f>
        <v>139.029329851351</v>
      </c>
      <c r="J91" s="27"/>
      <c r="K91" s="34" t="s">
        <v>22</v>
      </c>
      <c r="L91" s="31" t="n">
        <f aca="false">EXP(AVERAGE(L17:L90)/100)</f>
        <v>9011.44388823398</v>
      </c>
      <c r="M91" s="31" t="n">
        <f aca="false">EXP(AVERAGE(M17:M90)/100)</f>
        <v>9157.0087702428</v>
      </c>
      <c r="N91" s="27"/>
      <c r="O91" s="35"/>
      <c r="P91" s="35"/>
      <c r="Q91" s="36" t="n">
        <f aca="false">100*(EXP(AVERAGE(Q17:Q90)/100)-1)</f>
        <v>1.61533361150792</v>
      </c>
      <c r="R91" s="27"/>
      <c r="S91" s="37"/>
    </row>
    <row r="92" customFormat="false" ht="12.75" hidden="false" customHeight="false" outlineLevel="0" collapsed="false">
      <c r="A92" s="23"/>
      <c r="B92" s="30"/>
      <c r="C92" s="16" t="s">
        <v>23</v>
      </c>
      <c r="D92" s="31" t="n">
        <f aca="false">STDEV(D17:D90)</f>
        <v>2814.95975139813</v>
      </c>
      <c r="E92" s="31" t="n">
        <f aca="false">STDEV(E17:E90)</f>
        <v>2808.59219719071</v>
      </c>
      <c r="F92" s="23"/>
      <c r="G92" s="23"/>
      <c r="H92" s="32"/>
      <c r="I92" s="33" t="n">
        <f aca="false">STDEV(I17:I90)</f>
        <v>30.5607392752079</v>
      </c>
      <c r="J92" s="27"/>
      <c r="K92" s="34" t="s">
        <v>24</v>
      </c>
      <c r="L92" s="31" t="n">
        <f aca="false">(L93-1)*100</f>
        <v>31.5706575745488</v>
      </c>
      <c r="M92" s="31" t="n">
        <f aca="false">(M93-1)*100</f>
        <v>30.9699223157466</v>
      </c>
      <c r="N92" s="27"/>
      <c r="O92" s="35"/>
      <c r="P92" s="35"/>
      <c r="Q92" s="36" t="n">
        <f aca="false">100*(EXP(STDEV(Q17:Q90)/100)-1)</f>
        <v>0.576981986402614</v>
      </c>
      <c r="R92" s="27"/>
      <c r="S92" s="37"/>
    </row>
    <row r="93" customFormat="false" ht="12.75" hidden="false" customHeight="false" outlineLevel="0" collapsed="false">
      <c r="A93" s="23"/>
      <c r="B93" s="16"/>
      <c r="C93" s="16" t="s">
        <v>25</v>
      </c>
      <c r="D93" s="38" t="n">
        <f aca="false">COUNT(D17:D90)</f>
        <v>74</v>
      </c>
      <c r="E93" s="38" t="n">
        <f aca="false">COUNT(E17:E90)</f>
        <v>74</v>
      </c>
      <c r="F93" s="23"/>
      <c r="G93" s="23"/>
      <c r="H93" s="39"/>
      <c r="I93" s="32"/>
      <c r="J93" s="27"/>
      <c r="K93" s="19" t="s">
        <v>26</v>
      </c>
      <c r="L93" s="40" t="n">
        <f aca="false">EXP(STDEV(L17:L90)/100)</f>
        <v>1.31570657574549</v>
      </c>
      <c r="M93" s="40" t="n">
        <f aca="false">EXP(STDEV(M17:M90)/100)</f>
        <v>1.30969922315747</v>
      </c>
      <c r="N93" s="27"/>
      <c r="O93" s="41"/>
      <c r="P93" s="41"/>
      <c r="Q93" s="35"/>
      <c r="R93" s="27"/>
      <c r="S93" s="42"/>
    </row>
    <row r="94" customFormat="false" ht="12.75" hidden="false" customHeight="false" outlineLevel="0" collapsed="false">
      <c r="A94" s="23"/>
      <c r="B94" s="16"/>
      <c r="C94" s="43" t="s">
        <v>27</v>
      </c>
      <c r="D94" s="44"/>
      <c r="E94" s="45" t="n">
        <f aca="false">DEVSQ(E17:E90)</f>
        <v>575837879.498799</v>
      </c>
      <c r="F94" s="23"/>
      <c r="G94" s="23"/>
      <c r="H94" s="23"/>
      <c r="I94" s="23"/>
      <c r="J94" s="27"/>
      <c r="K94" s="34" t="s">
        <v>25</v>
      </c>
      <c r="L94" s="38" t="n">
        <f aca="false">COUNT(L17:L90)</f>
        <v>74</v>
      </c>
      <c r="M94" s="38" t="n">
        <f aca="false">COUNT(M17:M90)</f>
        <v>74</v>
      </c>
      <c r="N94" s="27"/>
      <c r="O94" s="27"/>
      <c r="P94" s="27"/>
      <c r="Q94" s="27"/>
      <c r="R94" s="27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7"/>
      <c r="K95" s="46" t="s">
        <v>27</v>
      </c>
      <c r="L95" s="28"/>
      <c r="M95" s="47" t="n">
        <f aca="false">DEVSQ(M17:M90)</f>
        <v>53137.208455397</v>
      </c>
      <c r="N95" s="27"/>
      <c r="O95" s="27"/>
      <c r="P95" s="27"/>
      <c r="Q95" s="27"/>
      <c r="R95" s="27"/>
    </row>
    <row r="96" customFormat="false" ht="15" hidden="false" customHeight="false" outlineLevel="0" collapsed="false">
      <c r="A96" s="23"/>
      <c r="B96" s="16"/>
      <c r="C96" s="16"/>
      <c r="D96" s="44"/>
      <c r="E96" s="23"/>
      <c r="F96" s="48"/>
      <c r="G96" s="49"/>
      <c r="H96" s="49"/>
      <c r="I96" s="50" t="s">
        <v>28</v>
      </c>
      <c r="J96" s="51" t="n">
        <v>95</v>
      </c>
      <c r="K96" s="27"/>
      <c r="L96" s="27"/>
      <c r="M96" s="28"/>
      <c r="N96" s="27"/>
      <c r="O96" s="27"/>
      <c r="P96" s="27"/>
      <c r="Q96" s="27"/>
      <c r="R96" s="27"/>
    </row>
    <row r="97" s="14" customFormat="true" ht="15" hidden="false" customHeight="false" outlineLevel="0" collapsed="false">
      <c r="A97" s="9"/>
      <c r="B97" s="9"/>
      <c r="C97" s="52" t="s">
        <v>29</v>
      </c>
      <c r="D97" s="9"/>
      <c r="E97" s="9"/>
      <c r="F97" s="53"/>
      <c r="G97" s="9"/>
      <c r="H97" s="9"/>
      <c r="I97" s="9"/>
      <c r="J97" s="11"/>
      <c r="K97" s="54" t="s">
        <v>30</v>
      </c>
      <c r="L97" s="11"/>
      <c r="M97" s="11"/>
      <c r="N97" s="11"/>
      <c r="O97" s="11"/>
      <c r="P97" s="11"/>
      <c r="Q97" s="11"/>
      <c r="R97" s="11"/>
    </row>
    <row r="98" s="14" customFormat="true" ht="30" hidden="false" customHeight="true" outlineLevel="0" collapsed="false">
      <c r="A98" s="9"/>
      <c r="B98" s="55" t="s">
        <v>31</v>
      </c>
      <c r="C98" s="55"/>
      <c r="D98" s="55"/>
      <c r="E98" s="56" t="s">
        <v>32</v>
      </c>
      <c r="F98" s="57" t="s">
        <v>33</v>
      </c>
      <c r="G98" s="57" t="s">
        <v>34</v>
      </c>
      <c r="H98" s="57" t="s">
        <v>35</v>
      </c>
      <c r="I98" s="57" t="s">
        <v>36</v>
      </c>
      <c r="J98" s="58" t="s">
        <v>37</v>
      </c>
      <c r="K98" s="58"/>
      <c r="L98" s="58"/>
      <c r="M98" s="59" t="s">
        <v>32</v>
      </c>
      <c r="N98" s="60" t="s">
        <v>33</v>
      </c>
      <c r="O98" s="60" t="s">
        <v>34</v>
      </c>
      <c r="P98" s="60" t="s">
        <v>36</v>
      </c>
      <c r="Q98" s="60" t="s">
        <v>35</v>
      </c>
      <c r="R98" s="11"/>
    </row>
    <row r="99" customFormat="false" ht="12.75" hidden="false" customHeight="false" outlineLevel="0" collapsed="false">
      <c r="A99" s="23"/>
      <c r="B99" s="23"/>
      <c r="C99" s="61"/>
      <c r="D99" s="15" t="s">
        <v>38</v>
      </c>
      <c r="E99" s="62" t="n">
        <f aca="false">INTERCEPT(D17:D90,E17:E90)</f>
        <v>-160.055388084345</v>
      </c>
      <c r="F99" s="62" t="n">
        <f aca="false">E99-TINV(1-J96/100,E93-2)*E122/E92/SQRT(E93-1)*SQRT(E94/E93+E91^2)</f>
        <v>-184.866237098119</v>
      </c>
      <c r="G99" s="62" t="n">
        <f aca="false">E99+TINV(1-J96/100,E93-2)*E122/E92/SQRT(E93-1)*SQRT(E94/E93+E91^2)</f>
        <v>-135.244539070572</v>
      </c>
      <c r="H99" s="62" t="n">
        <f aca="false">(G99-F99)/2</f>
        <v>24.8108490137733</v>
      </c>
      <c r="I99" s="23"/>
      <c r="J99" s="27"/>
      <c r="K99" s="63"/>
      <c r="L99" s="19" t="s">
        <v>39</v>
      </c>
      <c r="M99" s="62" t="n">
        <f aca="false">EXP(INTERCEPT(L17:L90,M17:M90)/100)</f>
        <v>0.843668707417878</v>
      </c>
      <c r="N99" s="62" t="n">
        <f aca="false">EXP((100*LN(M99)-TINV(1-J96/100,M94-2)*100*LN(1+M122/100)/(100*LN(1+M92/100))/SQRT(M94-1)*SQRT(M95/M94+(100*LN(M91))^2))/100)</f>
        <v>0.82042160235937</v>
      </c>
      <c r="O99" s="62" t="n">
        <f aca="false">EXP((100*LN(M99)+TINV(1-J96/100,M94-2)*100*LN(1+M122/100)/(100*LN(1+M92/100))/SQRT(M94-1)*SQRT(M95/M94+(100*LN(M91))^2))/100)</f>
        <v>0.867574532202984</v>
      </c>
      <c r="P99" s="64" t="n">
        <f aca="false">SQRT(O99/N99)</f>
        <v>1.0283355594144</v>
      </c>
      <c r="Q99" s="27"/>
      <c r="R99" s="27"/>
    </row>
    <row r="100" customFormat="false" ht="12.75" hidden="false" customHeight="false" outlineLevel="0" collapsed="false">
      <c r="A100" s="23"/>
      <c r="B100" s="23"/>
      <c r="C100" s="61"/>
      <c r="D100" s="15" t="s">
        <v>40</v>
      </c>
      <c r="E100" s="62" t="n">
        <f aca="false">SLOPE(D17:D90,E17:E90)</f>
        <v>1.0022105395858</v>
      </c>
      <c r="F100" s="62" t="n">
        <f aca="false">E100-TINV(1-J96/100,E93-2)*E122/E92/SQRT(E93-1)</f>
        <v>0.99970751491415</v>
      </c>
      <c r="G100" s="62" t="n">
        <f aca="false">E100+TINV(1-J96/100,E93-2)*E122/E92/SQRT(E93-1)</f>
        <v>1.00471356425744</v>
      </c>
      <c r="H100" s="62" t="n">
        <f aca="false">(G100-F100)/2</f>
        <v>0.00250302467164582</v>
      </c>
      <c r="I100" s="23"/>
      <c r="J100" s="27"/>
      <c r="K100" s="63"/>
      <c r="L100" s="19" t="s">
        <v>41</v>
      </c>
      <c r="M100" s="62" t="n">
        <f aca="false">SLOPE(L17:L90,M17:M90)</f>
        <v>1.01687858912127</v>
      </c>
      <c r="N100" s="62" t="n">
        <f aca="false">M100-TINV(1-J96/100,M94-2)*100*LN(1+M122/100)/(100*LN(1+M92/100))/SQRT(M94-1)</f>
        <v>1.01381690918889</v>
      </c>
      <c r="O100" s="62" t="n">
        <f aca="false">M100+TINV(1-J96/100,M94-2)*100*LN(1+M122/100)/(100*LN(1+M92/100))/SQRT(M94-1)</f>
        <v>1.01994026905365</v>
      </c>
      <c r="P100" s="65" t="s">
        <v>42</v>
      </c>
      <c r="Q100" s="62" t="n">
        <f aca="false">(O100-N100)/2</f>
        <v>0.0030616799323786</v>
      </c>
      <c r="R100" s="27"/>
    </row>
    <row r="101" customFormat="false" ht="12.75" hidden="false" customHeight="false" outlineLevel="0" collapsed="false">
      <c r="A101" s="23"/>
      <c r="B101" s="23"/>
      <c r="C101" s="23"/>
      <c r="D101" s="16" t="s">
        <v>43</v>
      </c>
      <c r="E101" s="66" t="n">
        <v>1000</v>
      </c>
      <c r="F101" s="23"/>
      <c r="G101" s="23"/>
      <c r="H101" s="23"/>
      <c r="I101" s="23"/>
      <c r="J101" s="27"/>
      <c r="K101" s="27"/>
      <c r="L101" s="34" t="s">
        <v>43</v>
      </c>
      <c r="M101" s="66" t="n">
        <v>10</v>
      </c>
      <c r="N101" s="27"/>
      <c r="O101" s="27"/>
      <c r="P101" s="6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16" t="s">
        <v>44</v>
      </c>
      <c r="E102" s="64" t="n">
        <f aca="false">E99+E100*E101</f>
        <v>842.15515150145</v>
      </c>
      <c r="F102" s="64" t="n">
        <f aca="false">E102-TINV(1-J96/100,E93-2)*E122*SQRT(1+1/E93+1/(E93-1)*(E101-E91)^2/E92^2)</f>
        <v>778.043066316238</v>
      </c>
      <c r="G102" s="64" t="n">
        <f aca="false">E102+TINV(1-J96/100,E93-2)*E122*SQRT(1+1/E93+1/(E93-1)*(E101-E91)^2/E92^2)</f>
        <v>906.267236686663</v>
      </c>
      <c r="H102" s="64" t="n">
        <f aca="false">(G102-F102)/2</f>
        <v>64.1120851852126</v>
      </c>
      <c r="I102" s="23"/>
      <c r="J102" s="27"/>
      <c r="K102" s="27"/>
      <c r="L102" s="34" t="s">
        <v>44</v>
      </c>
      <c r="M102" s="64" t="n">
        <f aca="false">M99*M101^M100</f>
        <v>8.77102865951002</v>
      </c>
      <c r="N102" s="64" t="n">
        <f aca="false">EXP((100*LN(M102)-TINV(1-J96/100,M94-2)*100*LN(1+M122/100)*SQRT(1+1/M94+1/(M94-1)*(100*LN(M101/M91))^2/(100*LN(1+M92/100))^2))/100)</f>
        <v>8.57969687149188</v>
      </c>
      <c r="O102" s="64" t="n">
        <f aca="false">EXP((100*LN(M102)+TINV(1-J96/100,M94-2)*100*LN(1+M122/100)*SQRT(1+1/M94+1/(M94-1)*(100*LN(M101/M91))^2/(100*LN(1+M92/100))^2))/100)</f>
        <v>8.96662724781896</v>
      </c>
      <c r="P102" s="64" t="n">
        <f aca="false">SQRT(O102/N102)</f>
        <v>1.02230053006347</v>
      </c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68" t="s">
        <v>45</v>
      </c>
      <c r="E103" s="23"/>
      <c r="F103" s="23"/>
      <c r="G103" s="23"/>
      <c r="H103" s="23"/>
      <c r="I103" s="23"/>
      <c r="J103" s="27"/>
      <c r="K103" s="27"/>
      <c r="L103" s="69" t="s">
        <v>45</v>
      </c>
      <c r="M103" s="70"/>
      <c r="N103" s="70"/>
      <c r="O103" s="70"/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15" t="s">
        <v>46</v>
      </c>
      <c r="E104" s="64" t="n">
        <f aca="false">E101-E102</f>
        <v>157.84484849855</v>
      </c>
      <c r="F104" s="64" t="n">
        <f aca="false">E101-E102-TINV(1-J96/100,E93-2)*E122*SQRT(1/E93+1/(E93-1)*(E101-E91)^2/E92^2)</f>
        <v>135.424793876355</v>
      </c>
      <c r="G104" s="64" t="n">
        <f aca="false">E101-E102+TINV(1-J96/100,E93-2)*E122*SQRT(1/E93+1/(E93-1)*(E101-E91)^2/E92^2)</f>
        <v>180.264903120745</v>
      </c>
      <c r="H104" s="64" t="n">
        <f aca="false">(G104-F104)/2</f>
        <v>22.4200546221949</v>
      </c>
      <c r="I104" s="23"/>
      <c r="J104" s="27"/>
      <c r="K104" s="27"/>
      <c r="L104" s="19" t="s">
        <v>47</v>
      </c>
      <c r="M104" s="71" t="n">
        <f aca="false">(M105-1)*100</f>
        <v>14.011712744291</v>
      </c>
      <c r="N104" s="71" t="n">
        <f aca="false">(N105-1)*100</f>
        <v>11.6540628344185</v>
      </c>
      <c r="O104" s="71" t="n">
        <f aca="false">(O105-1)*100</f>
        <v>16.4191460024484</v>
      </c>
      <c r="P104" s="64" t="s">
        <v>42</v>
      </c>
      <c r="Q104" s="71" t="n">
        <f aca="false">(O104-N104)/2</f>
        <v>2.38254158401497</v>
      </c>
      <c r="R104" s="70"/>
    </row>
    <row r="105" customFormat="false" ht="12.75" hidden="false" customHeight="false" outlineLevel="0" collapsed="false">
      <c r="A105" s="23"/>
      <c r="B105" s="23"/>
      <c r="C105" s="23"/>
      <c r="D105" s="15" t="s">
        <v>48</v>
      </c>
      <c r="E105" s="64" t="n">
        <f aca="false">E104/$D$92</f>
        <v>0.0560735720715552</v>
      </c>
      <c r="F105" s="64" t="n">
        <f aca="false">F104/$D$92</f>
        <v>0.0481089627690388</v>
      </c>
      <c r="G105" s="64" t="n">
        <f aca="false">G104/$D$92</f>
        <v>0.0640381813740716</v>
      </c>
      <c r="H105" s="64" t="n">
        <f aca="false">H104/$D$92</f>
        <v>0.00796460930251643</v>
      </c>
      <c r="I105" s="23"/>
      <c r="J105" s="27"/>
      <c r="K105" s="27"/>
      <c r="L105" s="19" t="s">
        <v>49</v>
      </c>
      <c r="M105" s="64" t="n">
        <f aca="false">M101/M102</f>
        <v>1.14011712744291</v>
      </c>
      <c r="N105" s="64" t="n">
        <f aca="false">M101/EXP((100*LN(M102)+TINV(1-J96/100,M94-2)*100*LN(1+M122/100)*SQRT(1/M94+1/(M94-1)*(100*LN(M101/M91))^2/(100*LN(1+M92/100))^2))/100)</f>
        <v>1.11654062834418</v>
      </c>
      <c r="O105" s="64" t="n">
        <f aca="false">M101/EXP((100*LN(M102)-TINV(1-J96/100,M94-2)*100*LN(1+M122/100)*SQRT(1/M94+1/(M94-1)*(100*LN(M101/M91))^2/(100*LN(1+M92/100))^2))/100)</f>
        <v>1.16419146002448</v>
      </c>
      <c r="P105" s="70"/>
      <c r="Q105" s="70"/>
      <c r="R105" s="70"/>
    </row>
    <row r="106" customFormat="false" ht="12.75" hidden="false" customHeight="false" outlineLevel="0" collapsed="false">
      <c r="A106" s="23"/>
      <c r="B106" s="23"/>
      <c r="C106" s="23"/>
      <c r="D106" s="68"/>
      <c r="E106" s="23"/>
      <c r="F106" s="23"/>
      <c r="G106" s="23"/>
      <c r="H106" s="23"/>
      <c r="I106" s="23"/>
      <c r="J106" s="27"/>
      <c r="K106" s="27"/>
      <c r="L106" s="19" t="s">
        <v>48</v>
      </c>
      <c r="M106" s="64" t="n">
        <f aca="false">LN(1+M104/100)/LN(1+$L$92/100)</f>
        <v>0.477928216065252</v>
      </c>
      <c r="N106" s="64" t="n">
        <f aca="false">LN(1+N104/100)/LN(1+$L$92/100)</f>
        <v>0.401770008916689</v>
      </c>
      <c r="O106" s="64" t="n">
        <f aca="false">LN(1+O104/100)/LN(1+$L$92/100)</f>
        <v>0.554086423213814</v>
      </c>
      <c r="P106" s="64" t="s">
        <v>42</v>
      </c>
      <c r="Q106" s="64" t="n">
        <f aca="false">(O106-N106)/2</f>
        <v>0.0761582071485629</v>
      </c>
      <c r="R106" s="27"/>
    </row>
    <row r="107" customFormat="false" ht="12.75" hidden="false" customHeight="true" outlineLevel="0" collapsed="false">
      <c r="A107" s="23"/>
      <c r="B107" s="23"/>
      <c r="C107" s="23"/>
      <c r="D107" s="68" t="s">
        <v>50</v>
      </c>
      <c r="E107" s="23" t="s">
        <v>51</v>
      </c>
      <c r="F107" s="23"/>
      <c r="G107" s="23"/>
      <c r="H107" s="23"/>
      <c r="I107" s="23"/>
      <c r="J107" s="27"/>
      <c r="K107" s="27"/>
      <c r="L107" s="69" t="s">
        <v>50</v>
      </c>
      <c r="M107" s="27" t="s">
        <v>51</v>
      </c>
      <c r="N107" s="27"/>
      <c r="O107" s="27"/>
      <c r="P107" s="27"/>
      <c r="Q107" s="27"/>
      <c r="R107" s="27"/>
    </row>
    <row r="108" customFormat="false" ht="12" hidden="false" customHeight="true" outlineLevel="0" collapsed="false">
      <c r="A108" s="23"/>
      <c r="B108" s="23"/>
      <c r="C108" s="23"/>
      <c r="D108" s="15" t="s">
        <v>52</v>
      </c>
      <c r="E108" s="64" t="n">
        <f aca="false">I91</f>
        <v>139.029329851351</v>
      </c>
      <c r="F108" s="64" t="n">
        <f aca="false">I91-TINV(1-$J$96/100,E93-1)*I92/SQRT(E93)</f>
        <v>131.948980800391</v>
      </c>
      <c r="G108" s="64" t="n">
        <f aca="false">I91+TINV(1-$J$96/100,E93-1)*I92/SQRT(E93)</f>
        <v>146.109678902312</v>
      </c>
      <c r="H108" s="64" t="n">
        <f aca="false">(G108-F108)/2</f>
        <v>7.08034905096045</v>
      </c>
      <c r="I108" s="23"/>
      <c r="J108" s="27"/>
      <c r="K108" s="27"/>
      <c r="L108" s="19" t="s">
        <v>53</v>
      </c>
      <c r="M108" s="71" t="n">
        <f aca="false">100*EXP(Q91/100)-100</f>
        <v>1.62845065773367</v>
      </c>
      <c r="N108" s="71" t="n">
        <f aca="false">100*EXP(LN(1+Q91/100)-TINV(1-$J$96/100,M94-1)*LN(1+Q92/100)/SQRT(M94))-100</f>
        <v>1.47997901502555</v>
      </c>
      <c r="O108" s="71" t="n">
        <f aca="false">100*EXP(LN(1+Q91/100)+TINV(1-$J$96/100,M94-1)*LN(1+Q92/100)/SQRT(M94))-100</f>
        <v>1.75086874475201</v>
      </c>
      <c r="P108" s="64" t="s">
        <v>42</v>
      </c>
      <c r="Q108" s="71" t="n">
        <f aca="false">(O108-N108)/2</f>
        <v>0.135444864863231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4</v>
      </c>
      <c r="E109" s="64" t="n">
        <f aca="false">E108/$D$92</f>
        <v>0.0493894556688772</v>
      </c>
      <c r="F109" s="64" t="n">
        <f aca="false">F108/$D$92</f>
        <v>0.0468741980182327</v>
      </c>
      <c r="G109" s="64" t="n">
        <f aca="false">G108/$D$92</f>
        <v>0.0519047133195217</v>
      </c>
      <c r="H109" s="64" t="n">
        <f aca="false">H108/$D$92</f>
        <v>0.00251525765064449</v>
      </c>
      <c r="I109" s="23"/>
      <c r="J109" s="27"/>
      <c r="K109" s="27"/>
      <c r="L109" s="19" t="s">
        <v>55</v>
      </c>
      <c r="M109" s="64" t="n">
        <f aca="false">M108/100+1</f>
        <v>1.01628450657734</v>
      </c>
      <c r="N109" s="64" t="n">
        <f aca="false">N108/100+1</f>
        <v>1.01479979015026</v>
      </c>
      <c r="O109" s="64" t="n">
        <f aca="false">O108/100+1</f>
        <v>1.01750868744752</v>
      </c>
      <c r="P109" s="27"/>
      <c r="Q109" s="27"/>
      <c r="R109" s="27"/>
      <c r="T109" s="72"/>
    </row>
    <row r="110" customFormat="false" ht="12.75" hidden="false" customHeight="false" outlineLevel="0" collapsed="false">
      <c r="A110" s="23"/>
      <c r="B110" s="23"/>
      <c r="C110" s="23"/>
      <c r="D110" s="15" t="s">
        <v>56</v>
      </c>
      <c r="E110" s="64" t="n">
        <f aca="false">I92</f>
        <v>30.5607392752079</v>
      </c>
      <c r="F110" s="64" t="n">
        <f aca="false">SQRT((E93-2)*E110^2/CHIINV((1-J96/100)/2,E93-2))</f>
        <v>26.281812481502</v>
      </c>
      <c r="G110" s="64" t="n">
        <f aca="false">SQRT((E93-2)*E110^2/CHIINV(1-(1-J96/100)/2,E93-2))</f>
        <v>36.5169585574056</v>
      </c>
      <c r="H110" s="64" t="s">
        <v>42</v>
      </c>
      <c r="I110" s="64" t="n">
        <f aca="false">SQRT(G110/F110)</f>
        <v>1.17874440179659</v>
      </c>
      <c r="J110" s="27"/>
      <c r="K110" s="27"/>
      <c r="L110" s="19" t="s">
        <v>54</v>
      </c>
      <c r="M110" s="64" t="n">
        <f aca="false">LN(1+Q91/100)/LN(1+$L$92/100)</f>
        <v>0.0584030134467233</v>
      </c>
      <c r="N110" s="64" t="n">
        <f aca="false">LN(1+N108/100)/LN(1+$L$92/100)</f>
        <v>0.0535449803996434</v>
      </c>
      <c r="O110" s="64" t="n">
        <f aca="false">LN(1+O108/100)/LN(1+$L$92/100)</f>
        <v>0.0632610464938038</v>
      </c>
      <c r="P110" s="64" t="s">
        <v>42</v>
      </c>
      <c r="Q110" s="64" t="n">
        <f aca="false">(O110-N110)/2</f>
        <v>0.00485803304708019</v>
      </c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57</v>
      </c>
      <c r="E111" s="64" t="n">
        <f aca="false">E110/$D$92</f>
        <v>0.0108565457321473</v>
      </c>
      <c r="F111" s="64" t="n">
        <f aca="false">F110/D92</f>
        <v>0.00933647895620833</v>
      </c>
      <c r="G111" s="64" t="n">
        <f aca="false">G110/D92</f>
        <v>0.0129724620535937</v>
      </c>
      <c r="H111" s="64" t="s">
        <v>42</v>
      </c>
      <c r="I111" s="64" t="n">
        <f aca="false">SQRT(G111/F111)</f>
        <v>1.17874440179659</v>
      </c>
      <c r="J111" s="27"/>
      <c r="K111" s="27"/>
      <c r="L111" s="19" t="s">
        <v>58</v>
      </c>
      <c r="M111" s="71" t="n">
        <f aca="false">100*EXP(Q92/100)-100</f>
        <v>0.578649733456317</v>
      </c>
      <c r="N111" s="71" t="n">
        <f aca="false">100*EXP(SQRT((M94-2)*LN(1+M111/100)^2/CHIINV((1-J96/100)/2,M94-2)))-100</f>
        <v>0.497429610153517</v>
      </c>
      <c r="O111" s="71" t="n">
        <f aca="false">100*EXP(SQRT((M94-2)*LN(1+M111/100)^2/CHIINV(1-(1-J96/100)/2,M94-2)))-100</f>
        <v>0.69181654718416</v>
      </c>
      <c r="P111" s="64" t="n">
        <f aca="false">SQRT(O111/N111)</f>
        <v>1.1793145476742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7"/>
      <c r="K112" s="27"/>
      <c r="L112" s="19" t="s">
        <v>59</v>
      </c>
      <c r="M112" s="64" t="n">
        <f aca="false">M111/100+1</f>
        <v>1.00578649733456</v>
      </c>
      <c r="N112" s="64" t="n">
        <f aca="false">EXP(SQRT((M94-2)*LN(M112)^2/CHIINV((1-J96/100)/2,M94-2)))</f>
        <v>1.00497429610154</v>
      </c>
      <c r="O112" s="64" t="n">
        <f aca="false">EXP(SQRT((M94-2)*LN(M112)^2/CHIINV(1-(1-J96/100)/2,M94-2)))</f>
        <v>1.00691816547184</v>
      </c>
      <c r="P112" s="64" t="s">
        <v>42</v>
      </c>
      <c r="Q112" s="73"/>
      <c r="R112" s="27"/>
    </row>
    <row r="113" customFormat="false" ht="12.75" hidden="false" customHeight="false" outlineLevel="0" collapsed="false">
      <c r="A113" s="23"/>
      <c r="B113" s="23"/>
      <c r="C113" s="23"/>
      <c r="D113" s="68"/>
      <c r="E113" s="74"/>
      <c r="F113" s="75"/>
      <c r="G113" s="75"/>
      <c r="H113" s="23"/>
      <c r="I113" s="23"/>
      <c r="J113" s="27"/>
      <c r="K113" s="27"/>
      <c r="L113" s="19" t="s">
        <v>57</v>
      </c>
      <c r="M113" s="64" t="n">
        <f aca="false">LN(1+M111/100)/LN(1+$L$92/100)</f>
        <v>0.0210290450322577</v>
      </c>
      <c r="N113" s="64" t="n">
        <f aca="false">LN(N111/100+1)/LN(L92/100+1)</f>
        <v>0.0180846874555559</v>
      </c>
      <c r="O113" s="64" t="n">
        <f aca="false">LN(O111/100+1)/LN(L92/100+1)</f>
        <v>0.0251275585655659</v>
      </c>
      <c r="P113" s="64" t="n">
        <f aca="false">SQRT(O113/N113)</f>
        <v>1.17874440179658</v>
      </c>
      <c r="Q113" s="73"/>
      <c r="R113" s="27"/>
    </row>
    <row r="114" customFormat="false" ht="12.75" hidden="false" customHeight="false" outlineLevel="0" collapsed="false">
      <c r="A114" s="23"/>
      <c r="B114" s="23"/>
      <c r="C114" s="23"/>
      <c r="D114" s="68" t="s">
        <v>60</v>
      </c>
      <c r="E114" s="23"/>
      <c r="F114" s="23"/>
      <c r="G114" s="23"/>
      <c r="H114" s="23"/>
      <c r="I114" s="23"/>
      <c r="J114" s="27"/>
      <c r="K114" s="27"/>
      <c r="L114" s="69" t="s">
        <v>60</v>
      </c>
      <c r="M114" s="27"/>
      <c r="N114" s="27"/>
      <c r="O114" s="27"/>
      <c r="P114" s="27"/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1</v>
      </c>
      <c r="E115" s="66" t="n">
        <v>0.2</v>
      </c>
      <c r="F115" s="23"/>
      <c r="G115" s="23"/>
      <c r="H115" s="23"/>
      <c r="I115" s="23"/>
      <c r="J115" s="27"/>
      <c r="K115" s="27"/>
      <c r="L115" s="19" t="s">
        <v>61</v>
      </c>
      <c r="M115" s="66" t="n">
        <v>0.2</v>
      </c>
      <c r="N115" s="27"/>
      <c r="O115" s="27"/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2</v>
      </c>
      <c r="E116" s="76" t="n">
        <f aca="false">E115*D92</f>
        <v>562.991950279626</v>
      </c>
      <c r="F116" s="64" t="n">
        <f aca="false">IF(ISBLANK(E115),"",SQRT(($E$93-2)*E116^2/CHIINV((1-$J$96/100)/2,$E$93-2)))</f>
        <v>484.165279268873</v>
      </c>
      <c r="G116" s="64" t="n">
        <f aca="false">IF(ISBLANK(E115),"",SQRT(($E$93-2)*E116^2/CHIINV(1-(1-$J$96/100)/2,$E$93-2)))</f>
        <v>672.7178139042</v>
      </c>
      <c r="H116" s="64" t="s">
        <v>42</v>
      </c>
      <c r="I116" s="64" t="n">
        <f aca="false">IF(ISBLANK(M115),"",SQRT(G116/F116))</f>
        <v>1.17874440179659</v>
      </c>
      <c r="J116" s="27"/>
      <c r="K116" s="27"/>
      <c r="L116" s="19" t="s">
        <v>63</v>
      </c>
      <c r="M116" s="77" t="n">
        <f aca="false">EXP(M115*LN(L93))*100-100</f>
        <v>5.64083105369831</v>
      </c>
      <c r="N116" s="71" t="n">
        <f aca="false">IF(ISBLANK(M115),"",EXP(SQRT(($E$93-2)*LN(1+M116/100)^2/CHIINV((1-$J$96/100)/2,$E$93-2)))*100-100)</f>
        <v>4.8322786260907</v>
      </c>
      <c r="O116" s="71" t="n">
        <f aca="false">IF(ISBLANK(M115),"",EXP(SQRT(($E$93-2)*LN(1+M116/100)^2/CHIINV(1-(1-$J$96/100)/2,$E$93-2)))*100-100)</f>
        <v>6.77671976498098</v>
      </c>
      <c r="P116" s="64" t="n">
        <f aca="false">IF(ISBLANK(M115),"",SQRT(O116/N116))</f>
        <v>1.18422378520256</v>
      </c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64</v>
      </c>
      <c r="E117" s="64" t="n">
        <f aca="false">E116/D92/E126</f>
        <v>0.200011300975951</v>
      </c>
      <c r="F117" s="64" t="n">
        <f aca="false">E116/D92/G126</f>
        <v>0.200007096975576</v>
      </c>
      <c r="G117" s="64" t="n">
        <f aca="false">E116/D92/F126</f>
        <v>0.200017995391301</v>
      </c>
      <c r="H117" s="23"/>
      <c r="I117" s="23"/>
      <c r="J117" s="27"/>
      <c r="K117" s="27"/>
      <c r="L117" s="19" t="s">
        <v>65</v>
      </c>
      <c r="M117" s="76" t="n">
        <f aca="false">M116/100+1</f>
        <v>1.05640831053698</v>
      </c>
      <c r="N117" s="64" t="n">
        <f aca="false">IF(ISBLANK(M115),"",N116/100+1)</f>
        <v>1.04832278626091</v>
      </c>
      <c r="O117" s="64" t="n">
        <f aca="false">IF(ISBLANK(M115),"",O116/100+1)</f>
        <v>1.06776719764981</v>
      </c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6</v>
      </c>
      <c r="E118" s="64" t="n">
        <f aca="false">E117*E92</f>
        <v>561.750179271019</v>
      </c>
      <c r="F118" s="64" t="n">
        <f aca="false">SQRT(($E$93-2)*E118^2/CHIINV((1-$J$96/100)/2,$E$93-2))</f>
        <v>483.097373401176</v>
      </c>
      <c r="G118" s="64" t="n">
        <f aca="false">SQRT(($E$93-2)*E118^2/CHIINV(1-(1-$J$96/100)/2,$E$93-2))</f>
        <v>671.234024521662</v>
      </c>
      <c r="H118" s="64" t="s">
        <v>42</v>
      </c>
      <c r="I118" s="64" t="n">
        <f aca="false">SQRT(G118/F118)</f>
        <v>1.17874440179659</v>
      </c>
      <c r="J118" s="27"/>
      <c r="K118" s="27"/>
      <c r="L118" s="34" t="s">
        <v>64</v>
      </c>
      <c r="M118" s="64" t="n">
        <f aca="false">LN(M117)/LN(L93)/M126</f>
        <v>0.2000164240186</v>
      </c>
      <c r="N118" s="64" t="n">
        <f aca="false">LN(M117)/LN(L93)/O126</f>
        <v>0.2000103141803</v>
      </c>
      <c r="O118" s="64" t="n">
        <f aca="false">LN(M117)/LN(L93)/N126</f>
        <v>0.20002615339463</v>
      </c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/>
      <c r="E119" s="15"/>
      <c r="F119" s="15"/>
      <c r="G119" s="15"/>
      <c r="H119" s="15"/>
      <c r="I119" s="23"/>
      <c r="J119" s="27"/>
      <c r="K119" s="27"/>
      <c r="L119" s="19" t="s">
        <v>67</v>
      </c>
      <c r="M119" s="71" t="n">
        <f aca="false">100*M120-100</f>
        <v>5.54465348904189</v>
      </c>
      <c r="N119" s="71" t="n">
        <f aca="false">100*N120-100</f>
        <v>4.75019507474552</v>
      </c>
      <c r="O119" s="71" t="n">
        <f aca="false">100*O120-100</f>
        <v>6.66057203045254</v>
      </c>
      <c r="P119" s="64" t="n">
        <f aca="false">SQRT(O119/N119)</f>
        <v>1.18413179412874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/>
      <c r="E120" s="15"/>
      <c r="F120" s="15"/>
      <c r="G120" s="15"/>
      <c r="H120" s="15"/>
      <c r="I120" s="23"/>
      <c r="J120" s="27"/>
      <c r="K120" s="27"/>
      <c r="L120" s="19" t="s">
        <v>68</v>
      </c>
      <c r="M120" s="64" t="n">
        <f aca="false">EXP(M118*LN(M93))</f>
        <v>1.05544653489042</v>
      </c>
      <c r="N120" s="64" t="n">
        <f aca="false">EXP(SQRT(($E$93-2)*LN(M120)^2/CHIINV((1-$J$96/100)/2,$E$93-2)))</f>
        <v>1.04750195074746</v>
      </c>
      <c r="O120" s="64" t="n">
        <f aca="false">EXP(SQRT(($E$93-2)*LN(M120)^2/CHIINV(1-(1-$J$96/100)/2,$E$93-2)))</f>
        <v>1.06660572030453</v>
      </c>
      <c r="P120" s="27"/>
      <c r="Q120" s="27"/>
      <c r="R120" s="27"/>
    </row>
    <row r="121" customFormat="false" ht="25.5" hidden="false" customHeight="false" outlineLevel="0" collapsed="false">
      <c r="A121" s="23"/>
      <c r="B121" s="23"/>
      <c r="C121" s="23"/>
      <c r="D121" s="68" t="s">
        <v>69</v>
      </c>
      <c r="E121" s="56" t="s">
        <v>32</v>
      </c>
      <c r="F121" s="57" t="s">
        <v>33</v>
      </c>
      <c r="G121" s="57" t="s">
        <v>34</v>
      </c>
      <c r="H121" s="23"/>
      <c r="I121" s="56" t="s">
        <v>70</v>
      </c>
      <c r="J121" s="27"/>
      <c r="K121" s="27"/>
      <c r="L121" s="69" t="s">
        <v>69</v>
      </c>
      <c r="M121" s="59" t="s">
        <v>32</v>
      </c>
      <c r="N121" s="60" t="s">
        <v>33</v>
      </c>
      <c r="O121" s="60" t="s">
        <v>34</v>
      </c>
      <c r="P121" s="60" t="s">
        <v>71</v>
      </c>
      <c r="Q121" s="60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46</v>
      </c>
      <c r="E122" s="78" t="n">
        <f aca="false">STEYX(D17:D90,E17:E90)</f>
        <v>30.1305419055982</v>
      </c>
      <c r="F122" s="64" t="n">
        <f aca="false">SQRT((E93-2)*E122^2/CHIINV((1-$J$96/100)/2,E93-2))</f>
        <v>25.9118487022787</v>
      </c>
      <c r="G122" s="64" t="n">
        <f aca="false">SQRT((E93-2)*E122^2/CHIINV(1-(1-$J$96/100)/2,E93-2))</f>
        <v>36.0029166889786</v>
      </c>
      <c r="H122" s="64" t="s">
        <v>42</v>
      </c>
      <c r="I122" s="64" t="n">
        <f aca="false">SQRT(G122/F122)</f>
        <v>1.17874440179659</v>
      </c>
      <c r="J122" s="63"/>
      <c r="K122" s="63"/>
      <c r="L122" s="19" t="s">
        <v>72</v>
      </c>
      <c r="M122" s="79" t="n">
        <f aca="false">100*(EXP(STEYX(L17:L90,M17:M90)/100)-1)</f>
        <v>0.354666251439495</v>
      </c>
      <c r="N122" s="71" t="n">
        <f aca="false">100*EXP(SQRT((M94-2)*LN(1+M122/100)^2/CHIINV((1-$J$96/100)/2,M94-2)))-100</f>
        <v>0.30493243490892</v>
      </c>
      <c r="O122" s="71" t="n">
        <f aca="false">100*EXP(SQRT((M94-2)*LN(1+M122/100)^2/CHIINV(1-(1-$J$96/100)/2,M94-2)))-100</f>
        <v>0.423936235717108</v>
      </c>
      <c r="P122" s="64" t="n">
        <f aca="false">SQRT(O122/N122)</f>
        <v>1.17909407980307</v>
      </c>
      <c r="Q122" s="80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48</v>
      </c>
      <c r="E123" s="78" t="n">
        <f aca="false">E122/D92</f>
        <v>0.010703720325178</v>
      </c>
      <c r="F123" s="64" t="n">
        <f aca="false">F122/D92</f>
        <v>0.00920505122299132</v>
      </c>
      <c r="G123" s="64" t="n">
        <f aca="false">G122/D92</f>
        <v>0.0127898513188676</v>
      </c>
      <c r="H123" s="64" t="s">
        <v>42</v>
      </c>
      <c r="I123" s="64" t="n">
        <f aca="false">SQRT(G123/F123)</f>
        <v>1.17874440179659</v>
      </c>
      <c r="J123" s="63"/>
      <c r="K123" s="63"/>
      <c r="L123" s="19" t="s">
        <v>73</v>
      </c>
      <c r="M123" s="78" t="n">
        <f aca="false">EXP(STEYX(L17:L90,M17:M90)/100)</f>
        <v>1.0035466625144</v>
      </c>
      <c r="N123" s="64" t="n">
        <f aca="false">EXP(SQRT((M94-2)*LN(M123)^2/CHIINV((1-$J$96/100)/2,M94-2)))</f>
        <v>1.00304932434909</v>
      </c>
      <c r="O123" s="64" t="n">
        <f aca="false">EXP(SQRT((M94-2)*LN(M123)^2/CHIINV(1-(1-$J$96/100)/2,M94-2)))</f>
        <v>1.00423936235717</v>
      </c>
      <c r="P123" s="64" t="n">
        <f aca="false">SQRT(O123/N123)</f>
        <v>1.00059303426917</v>
      </c>
      <c r="Q123" s="81"/>
      <c r="R123" s="27"/>
    </row>
    <row r="124" customFormat="false" ht="12.75" hidden="false" customHeight="true" outlineLevel="0" collapsed="false">
      <c r="A124" s="23"/>
      <c r="B124" s="23"/>
      <c r="C124" s="23"/>
      <c r="D124" s="23"/>
      <c r="E124" s="23"/>
      <c r="F124" s="82"/>
      <c r="G124" s="82"/>
      <c r="H124" s="23"/>
      <c r="I124" s="23"/>
      <c r="J124" s="27"/>
      <c r="K124" s="27"/>
      <c r="L124" s="19" t="s">
        <v>48</v>
      </c>
      <c r="M124" s="78" t="n">
        <f aca="false">LN(M122/100+1)/LN(L92/100+1)</f>
        <v>0.0129035185053685</v>
      </c>
      <c r="N124" s="64" t="n">
        <f aca="false">LN(N122/100+1)/LN(L92/100+1)</f>
        <v>0.0110968471886673</v>
      </c>
      <c r="O124" s="64" t="n">
        <f aca="false">LN(O122/100+1)/LN(L92/100+1)</f>
        <v>0.0154183852118887</v>
      </c>
      <c r="P124" s="64" t="n">
        <f aca="false">SQRT(O124/N124)</f>
        <v>1.17874440179658</v>
      </c>
      <c r="Q124" s="83"/>
      <c r="R124" s="27"/>
    </row>
    <row r="125" customFormat="false" ht="24" hidden="false" customHeight="true" outlineLevel="0" collapsed="false">
      <c r="A125" s="23"/>
      <c r="B125" s="23"/>
      <c r="C125" s="23"/>
      <c r="D125" s="23"/>
      <c r="E125" s="56" t="s">
        <v>32</v>
      </c>
      <c r="F125" s="57" t="s">
        <v>33</v>
      </c>
      <c r="G125" s="57" t="s">
        <v>34</v>
      </c>
      <c r="H125" s="56" t="s">
        <v>74</v>
      </c>
      <c r="I125" s="23"/>
      <c r="J125" s="27"/>
      <c r="K125" s="27"/>
      <c r="L125" s="27"/>
      <c r="M125" s="59" t="s">
        <v>32</v>
      </c>
      <c r="N125" s="60" t="s">
        <v>33</v>
      </c>
      <c r="O125" s="60" t="s">
        <v>34</v>
      </c>
      <c r="P125" s="27"/>
      <c r="Q125" s="60" t="s">
        <v>74</v>
      </c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75</v>
      </c>
      <c r="E126" s="78" t="n">
        <f aca="false">CORREL(E17:E90,D17:D90)</f>
        <v>0.999943498312865</v>
      </c>
      <c r="F126" s="64" t="n">
        <f aca="false">(EXP(2*(0.5*LN((1+E126)/(1-E126))-NORMINV(1-(1-J96/100)/2,0,1)/SQRT(COUNT(E17:E90)-3)))-1)/(EXP(2*(0.5*LN((1+E126)/(1-E126))-NORMINV(1-(1-J96/100)/2,0,1)/SQRT(COUNT(E17:E90)-3)))+1)</f>
        <v>0.999910031138618</v>
      </c>
      <c r="G126" s="64" t="n">
        <f aca="false">(EXP(2*(0.5*LN((1+E126)/(1-E126))+NORMINV(1-(1-J96/100)/2,0,1)/SQRT(COUNT(E17:E90)-3)))-1)/(EXP(2*(0.5*LN((1+E126)/(1-E126))+NORMINV(1-(1-J96/100)/2,0,1)/SQRT(COUNT(E17:E90)-3)))+1)</f>
        <v>0.999964516381252</v>
      </c>
      <c r="H126" s="64" t="n">
        <f aca="false">(G126-F126)/2</f>
        <v>2.72426213169807E-005</v>
      </c>
      <c r="I126" s="23"/>
      <c r="J126" s="63"/>
      <c r="K126" s="63"/>
      <c r="L126" s="69" t="s">
        <v>75</v>
      </c>
      <c r="M126" s="78" t="n">
        <f aca="false">CORREL(L17:L90,M17:M90)</f>
        <v>0.999917886650158</v>
      </c>
      <c r="N126" s="64" t="n">
        <f aca="false">(EXP(2*(0.5*LN((1+M126)/(1-M126))-NORMINV(1-(1-J96/100)/2,0,1)/SQRT(COUNT(M17:M90)-3)))-1)/(EXP(2*(0.5*LN((1+M126)/(1-M126))-NORMINV(1-(1-J96/100)/2,0,1)/SQRT(COUNT(M17:M90)-3)))+1)</f>
        <v>0.999869250124618</v>
      </c>
      <c r="O126" s="64" t="n">
        <f aca="false">(EXP(2*(0.5*LN((1+M126)/(1-M126))+NORMINV(1-(1-J96/100)/2,0,1)/SQRT(COUNT(M17:M90)-3)))-1)/(EXP(2*(0.5*LN((1+M126)/(1-M126))+NORMINV(1-(1-J96/100)/2,0,1)/SQRT(COUNT(M17:M90)-3)))+1)</f>
        <v>0.99994843175792</v>
      </c>
      <c r="P126" s="64" t="s">
        <v>42</v>
      </c>
      <c r="Q126" s="64" t="n">
        <f aca="false">(O126-N126)/2</f>
        <v>3.95908166513359E-005</v>
      </c>
      <c r="R126" s="27"/>
    </row>
    <row r="127" customFormat="false" ht="12" hidden="false" customHeight="true" outlineLevel="0" collapsed="false">
      <c r="A127" s="23"/>
      <c r="B127" s="23"/>
      <c r="C127" s="23"/>
      <c r="D127" s="23"/>
      <c r="E127" s="75"/>
      <c r="F127" s="75"/>
      <c r="G127" s="23"/>
      <c r="H127" s="23"/>
      <c r="I127" s="23"/>
      <c r="J127" s="27"/>
      <c r="K127" s="27"/>
      <c r="L127" s="27"/>
      <c r="M127" s="83"/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6" t="s">
        <v>76</v>
      </c>
      <c r="E128" s="56" t="s">
        <v>32</v>
      </c>
      <c r="F128" s="75"/>
      <c r="G128" s="75"/>
      <c r="H128" s="23"/>
      <c r="I128" s="23"/>
      <c r="J128" s="27"/>
      <c r="K128" s="27"/>
      <c r="L128" s="34" t="s">
        <v>76</v>
      </c>
      <c r="M128" s="59" t="s">
        <v>32</v>
      </c>
      <c r="N128" s="83"/>
      <c r="O128" s="83"/>
      <c r="P128" s="27"/>
      <c r="Q128" s="27"/>
      <c r="R128" s="27"/>
    </row>
    <row r="129" customFormat="false" ht="15" hidden="false" customHeight="true" outlineLevel="0" collapsed="false">
      <c r="A129" s="23"/>
      <c r="B129" s="23"/>
      <c r="C129" s="23"/>
      <c r="D129" s="15" t="s">
        <v>77</v>
      </c>
      <c r="E129" s="64" t="n">
        <f aca="false">I92*1.96</f>
        <v>59.8990489794074</v>
      </c>
      <c r="F129" s="75"/>
      <c r="G129" s="75"/>
      <c r="H129" s="23"/>
      <c r="I129" s="23"/>
      <c r="J129" s="27"/>
      <c r="K129" s="27"/>
      <c r="L129" s="19" t="s">
        <v>78</v>
      </c>
      <c r="M129" s="64" t="n">
        <f aca="false">EXP(Q92*1.96/100)</f>
        <v>1.01137303367412</v>
      </c>
      <c r="N129" s="83"/>
      <c r="O129" s="83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</sheetData>
  <mergeCells count="4">
    <mergeCell ref="D15:I15"/>
    <mergeCell ref="L15:P15"/>
    <mergeCell ref="B98:D98"/>
    <mergeCell ref="J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59:37Z</dcterms:modified>
  <cp:revision>0</cp:revision>
  <dc:subject/>
  <dc:title/>
</cp:coreProperties>
</file>